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42577"/>
        <c:axId val="36918962"/>
      </c:barChart>
      <c:catAx>
        <c:axId val="940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962"/>
        <c:auto val="1"/>
        <c:lblAlgn val="ctr"/>
        <c:lblOffset val="100"/>
        <c:noMultiLvlLbl val="0"/>
      </c:catAx>
      <c:valAx>
        <c:axId val="369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33792"/>
        <c:axId val="62692511"/>
      </c:barChart>
      <c:catAx>
        <c:axId val="6443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511"/>
        <c:auto val="1"/>
        <c:lblAlgn val="ctr"/>
        <c:lblOffset val="100"/>
        <c:noMultiLvlLbl val="0"/>
      </c:catAx>
      <c:valAx>
        <c:axId val="626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61360"/>
        <c:axId val="80874228"/>
      </c:barChart>
      <c:catAx>
        <c:axId val="536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228"/>
        <c:auto val="1"/>
        <c:lblAlgn val="ctr"/>
        <c:lblOffset val="100"/>
        <c:noMultiLvlLbl val="0"/>
      </c:catAx>
      <c:valAx>
        <c:axId val="808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17067"/>
        <c:axId val="12788545"/>
      </c:barChart>
      <c:catAx>
        <c:axId val="3211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545"/>
        <c:auto val="1"/>
        <c:lblAlgn val="ctr"/>
        <c:lblOffset val="100"/>
        <c:noMultiLvlLbl val="0"/>
      </c:catAx>
      <c:valAx>
        <c:axId val="127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75300"/>
        <c:axId val="35653923"/>
      </c:barChart>
      <c:catAx>
        <c:axId val="668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923"/>
        <c:auto val="1"/>
        <c:lblAlgn val="ctr"/>
        <c:lblOffset val="100"/>
        <c:noMultiLvlLbl val="0"/>
      </c:catAx>
      <c:valAx>
        <c:axId val="356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11136"/>
        <c:axId val="44191766"/>
      </c:barChart>
      <c:catAx>
        <c:axId val="930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766"/>
        <c:auto val="1"/>
        <c:lblAlgn val="ctr"/>
        <c:lblOffset val="100"/>
        <c:noMultiLvlLbl val="0"/>
      </c:catAx>
      <c:valAx>
        <c:axId val="441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121"/>
        <c:axId val="31430772"/>
      </c:barChart>
      <c:catAx>
        <c:axId val="707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72"/>
        <c:auto val="1"/>
        <c:lblAlgn val="ctr"/>
        <c:lblOffset val="100"/>
        <c:noMultiLvlLbl val="0"/>
      </c:catAx>
      <c:valAx>
        <c:axId val="314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36727"/>
        <c:axId val="7825811"/>
      </c:barChart>
      <c:catAx>
        <c:axId val="6313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11"/>
        <c:auto val="1"/>
        <c:lblAlgn val="ctr"/>
        <c:lblOffset val="100"/>
        <c:noMultiLvlLbl val="0"/>
      </c:catAx>
      <c:valAx>
        <c:axId val="78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3404"/>
        <c:axId val="30535613"/>
      </c:barChart>
      <c:catAx>
        <c:axId val="5818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13"/>
        <c:auto val="1"/>
        <c:lblAlgn val="ctr"/>
        <c:lblOffset val="100"/>
        <c:noMultiLvlLbl val="0"/>
      </c:catAx>
      <c:valAx>
        <c:axId val="305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59609"/>
        <c:axId val="642550"/>
      </c:barChart>
      <c:catAx>
        <c:axId val="5065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0"/>
        <c:auto val="1"/>
        <c:lblAlgn val="ctr"/>
        <c:lblOffset val="100"/>
        <c:noMultiLvlLbl val="0"/>
      </c:catAx>
      <c:valAx>
        <c:axId val="6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48000"/>
        <c:axId val="8473621"/>
      </c:barChart>
      <c:catAx>
        <c:axId val="726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21"/>
        <c:auto val="1"/>
        <c:lblAlgn val="ctr"/>
        <c:lblOffset val="100"/>
        <c:noMultiLvlLbl val="0"/>
      </c:catAx>
      <c:valAx>
        <c:axId val="84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8406"/>
        <c:axId val="41519145"/>
      </c:barChart>
      <c:catAx>
        <c:axId val="873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145"/>
        <c:auto val="1"/>
        <c:lblAlgn val="ctr"/>
        <c:lblOffset val="100"/>
        <c:noMultiLvlLbl val="0"/>
      </c:catAx>
      <c:valAx>
        <c:axId val="415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68272"/>
        <c:axId val="65534822"/>
      </c:barChart>
      <c:catAx>
        <c:axId val="6556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822"/>
        <c:auto val="1"/>
        <c:lblAlgn val="ctr"/>
        <c:lblOffset val="100"/>
        <c:noMultiLvlLbl val="0"/>
      </c:catAx>
      <c:valAx>
        <c:axId val="655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24011"/>
        <c:axId val="74349148"/>
      </c:barChart>
      <c:catAx>
        <c:axId val="434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148"/>
        <c:auto val="1"/>
        <c:lblAlgn val="ctr"/>
        <c:lblOffset val="100"/>
        <c:noMultiLvlLbl val="0"/>
      </c:catAx>
      <c:valAx>
        <c:axId val="743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59008"/>
        <c:axId val="64090987"/>
      </c:barChart>
      <c:catAx>
        <c:axId val="570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987"/>
        <c:auto val="1"/>
        <c:lblAlgn val="ctr"/>
        <c:lblOffset val="100"/>
        <c:noMultiLvlLbl val="0"/>
      </c:catAx>
      <c:valAx>
        <c:axId val="640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44571"/>
        <c:axId val="77263906"/>
      </c:barChart>
      <c:catAx>
        <c:axId val="689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906"/>
        <c:auto val="1"/>
        <c:lblAlgn val="ctr"/>
        <c:lblOffset val="100"/>
        <c:noMultiLvlLbl val="0"/>
      </c:catAx>
      <c:valAx>
        <c:axId val="772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08670"/>
        <c:axId val="26346450"/>
      </c:barChart>
      <c:catAx>
        <c:axId val="821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50"/>
        <c:auto val="1"/>
        <c:lblAlgn val="ctr"/>
        <c:lblOffset val="100"/>
        <c:noMultiLvlLbl val="0"/>
      </c:catAx>
      <c:valAx>
        <c:axId val="263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3372"/>
        <c:axId val="18985933"/>
      </c:barChart>
      <c:catAx>
        <c:axId val="649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933"/>
        <c:auto val="1"/>
        <c:lblAlgn val="ctr"/>
        <c:lblOffset val="100"/>
        <c:noMultiLvlLbl val="0"/>
      </c:catAx>
      <c:valAx>
        <c:axId val="189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