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47324"/>
        <c:axId val="38423073"/>
      </c:scatterChart>
      <c:valAx>
        <c:axId val="9944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073"/>
        <c:crossesAt val="0"/>
        <c:crossBetween val="midCat"/>
      </c:valAx>
      <c:valAx>
        <c:axId val="3842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85402"/>
        <c:axId val="41415712"/>
      </c:scatterChart>
      <c:valAx>
        <c:axId val="9548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712"/>
        <c:crossesAt val="0"/>
        <c:crossBetween val="midCat"/>
      </c:valAx>
      <c:valAx>
        <c:axId val="4141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37172"/>
        <c:axId val="15345554"/>
      </c:scatterChart>
      <c:valAx>
        <c:axId val="9323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554"/>
        <c:crossesAt val="0"/>
        <c:crossBetween val="midCat"/>
      </c:valAx>
      <c:valAx>
        <c:axId val="1534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12758"/>
        <c:axId val="19566924"/>
      </c:scatterChart>
      <c:valAx>
        <c:axId val="6881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924"/>
        <c:crossesAt val="0"/>
        <c:crossBetween val="midCat"/>
      </c:valAx>
      <c:valAx>
        <c:axId val="1956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