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8596"/>
        <c:axId val="54123901"/>
      </c:barChart>
      <c:catAx>
        <c:axId val="273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901"/>
        <c:auto val="1"/>
        <c:lblAlgn val="ctr"/>
        <c:lblOffset val="100"/>
        <c:noMultiLvlLbl val="0"/>
      </c:catAx>
      <c:valAx>
        <c:axId val="541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7013"/>
        <c:axId val="10568431"/>
      </c:barChart>
      <c:catAx>
        <c:axId val="131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31"/>
        <c:auto val="1"/>
        <c:lblAlgn val="ctr"/>
        <c:lblOffset val="100"/>
        <c:noMultiLvlLbl val="0"/>
      </c:catAx>
      <c:valAx>
        <c:axId val="105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8007"/>
        <c:axId val="26112077"/>
      </c:barChart>
      <c:catAx>
        <c:axId val="496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077"/>
        <c:auto val="1"/>
        <c:lblAlgn val="ctr"/>
        <c:lblOffset val="100"/>
        <c:noMultiLvlLbl val="0"/>
      </c:catAx>
      <c:valAx>
        <c:axId val="261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46675"/>
        <c:axId val="52710852"/>
      </c:barChart>
      <c:catAx>
        <c:axId val="808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52"/>
        <c:auto val="1"/>
        <c:lblAlgn val="ctr"/>
        <c:lblOffset val="100"/>
        <c:noMultiLvlLbl val="0"/>
      </c:catAx>
      <c:valAx>
        <c:axId val="527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4353"/>
        <c:axId val="67711264"/>
      </c:barChart>
      <c:catAx>
        <c:axId val="906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264"/>
        <c:auto val="1"/>
        <c:lblAlgn val="ctr"/>
        <c:lblOffset val="100"/>
        <c:noMultiLvlLbl val="0"/>
      </c:catAx>
      <c:valAx>
        <c:axId val="677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30463"/>
        <c:axId val="64588703"/>
      </c:barChart>
      <c:catAx>
        <c:axId val="877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03"/>
        <c:auto val="1"/>
        <c:lblAlgn val="ctr"/>
        <c:lblOffset val="100"/>
        <c:noMultiLvlLbl val="0"/>
      </c:catAx>
      <c:valAx>
        <c:axId val="645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1297"/>
        <c:axId val="41606965"/>
      </c:barChart>
      <c:catAx>
        <c:axId val="246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65"/>
        <c:auto val="1"/>
        <c:lblAlgn val="ctr"/>
        <c:lblOffset val="100"/>
        <c:noMultiLvlLbl val="0"/>
      </c:catAx>
      <c:valAx>
        <c:axId val="416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6142"/>
        <c:axId val="30408432"/>
      </c:barChart>
      <c:catAx>
        <c:axId val="71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32"/>
        <c:auto val="1"/>
        <c:lblAlgn val="ctr"/>
        <c:lblOffset val="100"/>
        <c:noMultiLvlLbl val="0"/>
      </c:catAx>
      <c:valAx>
        <c:axId val="304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61816"/>
        <c:axId val="85959048"/>
      </c:barChart>
      <c:catAx>
        <c:axId val="845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48"/>
        <c:auto val="1"/>
        <c:lblAlgn val="ctr"/>
        <c:lblOffset val="100"/>
        <c:noMultiLvlLbl val="0"/>
      </c:catAx>
      <c:valAx>
        <c:axId val="859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979"/>
        <c:axId val="1983384"/>
      </c:barChart>
      <c:catAx>
        <c:axId val="23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4"/>
        <c:auto val="1"/>
        <c:lblAlgn val="ctr"/>
        <c:lblOffset val="100"/>
        <c:noMultiLvlLbl val="0"/>
      </c:catAx>
      <c:valAx>
        <c:axId val="19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18755"/>
        <c:axId val="28283469"/>
      </c:barChart>
      <c:catAx>
        <c:axId val="447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469"/>
        <c:auto val="1"/>
        <c:lblAlgn val="ctr"/>
        <c:lblOffset val="100"/>
        <c:noMultiLvlLbl val="0"/>
      </c:catAx>
      <c:valAx>
        <c:axId val="282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3588"/>
        <c:axId val="9303176"/>
      </c:barChart>
      <c:catAx>
        <c:axId val="278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6"/>
        <c:auto val="1"/>
        <c:lblAlgn val="ctr"/>
        <c:lblOffset val="100"/>
        <c:noMultiLvlLbl val="0"/>
      </c:catAx>
      <c:valAx>
        <c:axId val="93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7821"/>
        <c:axId val="10099881"/>
      </c:barChart>
      <c:catAx>
        <c:axId val="469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81"/>
        <c:auto val="1"/>
        <c:lblAlgn val="ctr"/>
        <c:lblOffset val="100"/>
        <c:noMultiLvlLbl val="0"/>
      </c:catAx>
      <c:valAx>
        <c:axId val="100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8258"/>
        <c:axId val="89162861"/>
      </c:barChart>
      <c:catAx>
        <c:axId val="147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61"/>
        <c:auto val="1"/>
        <c:lblAlgn val="ctr"/>
        <c:lblOffset val="100"/>
        <c:noMultiLvlLbl val="0"/>
      </c:catAx>
      <c:valAx>
        <c:axId val="891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978"/>
        <c:axId val="46367073"/>
      </c:barChart>
      <c:catAx>
        <c:axId val="43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073"/>
        <c:auto val="1"/>
        <c:lblAlgn val="ctr"/>
        <c:lblOffset val="100"/>
        <c:noMultiLvlLbl val="0"/>
      </c:catAx>
      <c:valAx>
        <c:axId val="463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6270"/>
        <c:axId val="40841829"/>
      </c:barChart>
      <c:catAx>
        <c:axId val="349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29"/>
        <c:auto val="1"/>
        <c:lblAlgn val="ctr"/>
        <c:lblOffset val="100"/>
        <c:noMultiLvlLbl val="0"/>
      </c:catAx>
      <c:valAx>
        <c:axId val="40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6074"/>
        <c:axId val="6746990"/>
      </c:barChart>
      <c:catAx>
        <c:axId val="258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0"/>
        <c:auto val="1"/>
        <c:lblAlgn val="ctr"/>
        <c:lblOffset val="100"/>
        <c:noMultiLvlLbl val="0"/>
      </c:catAx>
      <c:valAx>
        <c:axId val="67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50516"/>
        <c:axId val="20342166"/>
      </c:barChart>
      <c:catAx>
        <c:axId val="717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66"/>
        <c:auto val="1"/>
        <c:lblAlgn val="ctr"/>
        <c:lblOffset val="100"/>
        <c:noMultiLvlLbl val="0"/>
      </c:catAx>
      <c:valAx>
        <c:axId val="203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