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2230"/>
        <c:axId val="46868345"/>
      </c:scatterChart>
      <c:valAx>
        <c:axId val="2021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45"/>
        <c:crossesAt val="0"/>
        <c:crossBetween val="midCat"/>
      </c:valAx>
      <c:valAx>
        <c:axId val="4686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2306"/>
        <c:axId val="90459872"/>
      </c:scatterChart>
      <c:valAx>
        <c:axId val="6527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872"/>
        <c:crossesAt val="0"/>
        <c:crossBetween val="midCat"/>
      </c:valAx>
      <c:valAx>
        <c:axId val="9045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69892"/>
        <c:axId val="74337692"/>
      </c:scatterChart>
      <c:valAx>
        <c:axId val="9786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692"/>
        <c:crossesAt val="0"/>
        <c:crossBetween val="midCat"/>
      </c:valAx>
      <c:valAx>
        <c:axId val="7433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2045"/>
        <c:axId val="72487012"/>
      </c:scatterChart>
      <c:valAx>
        <c:axId val="1829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012"/>
        <c:crossesAt val="0"/>
        <c:crossBetween val="midCat"/>
      </c:valAx>
      <c:valAx>
        <c:axId val="7248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