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9550"/>
        <c:axId val="35088707"/>
      </c:barChart>
      <c:catAx>
        <c:axId val="100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07"/>
        <c:auto val="1"/>
        <c:lblAlgn val="ctr"/>
        <c:lblOffset val="100"/>
        <c:noMultiLvlLbl val="0"/>
      </c:catAx>
      <c:valAx>
        <c:axId val="350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6696"/>
        <c:axId val="37266648"/>
      </c:barChart>
      <c:catAx>
        <c:axId val="308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48"/>
        <c:auto val="1"/>
        <c:lblAlgn val="ctr"/>
        <c:lblOffset val="100"/>
        <c:noMultiLvlLbl val="0"/>
      </c:catAx>
      <c:valAx>
        <c:axId val="372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7313"/>
        <c:axId val="6516713"/>
      </c:barChart>
      <c:catAx>
        <c:axId val="101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3"/>
        <c:auto val="1"/>
        <c:lblAlgn val="ctr"/>
        <c:lblOffset val="100"/>
        <c:noMultiLvlLbl val="0"/>
      </c:catAx>
      <c:valAx>
        <c:axId val="65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2078"/>
        <c:axId val="70398164"/>
      </c:barChart>
      <c:catAx>
        <c:axId val="482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64"/>
        <c:auto val="1"/>
        <c:lblAlgn val="ctr"/>
        <c:lblOffset val="100"/>
        <c:noMultiLvlLbl val="0"/>
      </c:catAx>
      <c:valAx>
        <c:axId val="703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093"/>
        <c:axId val="92049875"/>
      </c:barChart>
      <c:catAx>
        <c:axId val="93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75"/>
        <c:auto val="1"/>
        <c:lblAlgn val="ctr"/>
        <c:lblOffset val="100"/>
        <c:noMultiLvlLbl val="0"/>
      </c:catAx>
      <c:valAx>
        <c:axId val="920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38202"/>
        <c:axId val="68045760"/>
      </c:barChart>
      <c:catAx>
        <c:axId val="131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60"/>
        <c:auto val="1"/>
        <c:lblAlgn val="ctr"/>
        <c:lblOffset val="100"/>
        <c:noMultiLvlLbl val="0"/>
      </c:catAx>
      <c:valAx>
        <c:axId val="680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7102"/>
        <c:axId val="67883215"/>
      </c:barChart>
      <c:catAx>
        <c:axId val="329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15"/>
        <c:auto val="1"/>
        <c:lblAlgn val="ctr"/>
        <c:lblOffset val="100"/>
        <c:noMultiLvlLbl val="0"/>
      </c:catAx>
      <c:valAx>
        <c:axId val="678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8535"/>
        <c:axId val="31474522"/>
      </c:barChart>
      <c:catAx>
        <c:axId val="554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22"/>
        <c:auto val="1"/>
        <c:lblAlgn val="ctr"/>
        <c:lblOffset val="100"/>
        <c:noMultiLvlLbl val="0"/>
      </c:catAx>
      <c:valAx>
        <c:axId val="314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9686"/>
        <c:axId val="17420824"/>
      </c:barChart>
      <c:catAx>
        <c:axId val="249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24"/>
        <c:auto val="1"/>
        <c:lblAlgn val="ctr"/>
        <c:lblOffset val="100"/>
        <c:noMultiLvlLbl val="0"/>
      </c:catAx>
      <c:valAx>
        <c:axId val="174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57758"/>
        <c:axId val="96178170"/>
      </c:barChart>
      <c:catAx>
        <c:axId val="648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70"/>
        <c:auto val="1"/>
        <c:lblAlgn val="ctr"/>
        <c:lblOffset val="100"/>
        <c:noMultiLvlLbl val="0"/>
      </c:catAx>
      <c:valAx>
        <c:axId val="961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45522"/>
        <c:axId val="14406104"/>
      </c:barChart>
      <c:catAx>
        <c:axId val="650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104"/>
        <c:auto val="1"/>
        <c:lblAlgn val="ctr"/>
        <c:lblOffset val="100"/>
        <c:noMultiLvlLbl val="0"/>
      </c:catAx>
      <c:valAx>
        <c:axId val="144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1246"/>
        <c:axId val="25030517"/>
      </c:barChart>
      <c:catAx>
        <c:axId val="626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17"/>
        <c:auto val="1"/>
        <c:lblAlgn val="ctr"/>
        <c:lblOffset val="100"/>
        <c:noMultiLvlLbl val="0"/>
      </c:catAx>
      <c:valAx>
        <c:axId val="250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4101"/>
        <c:axId val="88003774"/>
      </c:barChart>
      <c:catAx>
        <c:axId val="395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74"/>
        <c:auto val="1"/>
        <c:lblAlgn val="ctr"/>
        <c:lblOffset val="100"/>
        <c:noMultiLvlLbl val="0"/>
      </c:catAx>
      <c:valAx>
        <c:axId val="880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88423"/>
        <c:axId val="22096319"/>
      </c:barChart>
      <c:catAx>
        <c:axId val="423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319"/>
        <c:auto val="1"/>
        <c:lblAlgn val="ctr"/>
        <c:lblOffset val="100"/>
        <c:noMultiLvlLbl val="0"/>
      </c:catAx>
      <c:valAx>
        <c:axId val="220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4806"/>
        <c:axId val="34030049"/>
      </c:barChart>
      <c:catAx>
        <c:axId val="374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49"/>
        <c:auto val="1"/>
        <c:lblAlgn val="ctr"/>
        <c:lblOffset val="100"/>
        <c:noMultiLvlLbl val="0"/>
      </c:catAx>
      <c:valAx>
        <c:axId val="340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492"/>
        <c:axId val="48483"/>
      </c:barChart>
      <c:catAx>
        <c:axId val="50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"/>
        <c:auto val="1"/>
        <c:lblAlgn val="ctr"/>
        <c:lblOffset val="100"/>
        <c:noMultiLvlLbl val="0"/>
      </c:catAx>
      <c:valAx>
        <c:axId val="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37"/>
        <c:axId val="4256608"/>
      </c:barChart>
      <c:catAx>
        <c:axId val="5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08"/>
        <c:auto val="1"/>
        <c:lblAlgn val="ctr"/>
        <c:lblOffset val="100"/>
        <c:noMultiLvlLbl val="0"/>
      </c:catAx>
      <c:valAx>
        <c:axId val="42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6940"/>
        <c:axId val="69758127"/>
      </c:barChart>
      <c:catAx>
        <c:axId val="774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27"/>
        <c:auto val="1"/>
        <c:lblAlgn val="ctr"/>
        <c:lblOffset val="100"/>
        <c:noMultiLvlLbl val="0"/>
      </c:catAx>
      <c:valAx>
        <c:axId val="697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