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25507"/>
        <c:axId val="47760105"/>
      </c:scatterChart>
      <c:valAx>
        <c:axId val="2842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105"/>
        <c:crossesAt val="0"/>
        <c:crossBetween val="midCat"/>
      </c:valAx>
      <c:valAx>
        <c:axId val="4776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82437"/>
        <c:axId val="87999820"/>
      </c:scatterChart>
      <c:valAx>
        <c:axId val="8288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820"/>
        <c:crossesAt val="0"/>
        <c:crossBetween val="midCat"/>
      </c:valAx>
      <c:valAx>
        <c:axId val="8799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13616"/>
        <c:axId val="62872968"/>
      </c:scatterChart>
      <c:valAx>
        <c:axId val="8371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968"/>
        <c:crossesAt val="0"/>
        <c:crossBetween val="midCat"/>
      </c:valAx>
      <c:valAx>
        <c:axId val="6287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97894"/>
        <c:axId val="63855500"/>
      </c:scatterChart>
      <c:valAx>
        <c:axId val="5419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500"/>
        <c:crossesAt val="0"/>
        <c:crossBetween val="midCat"/>
      </c:valAx>
      <c:valAx>
        <c:axId val="6385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