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6853"/>
        <c:axId val="96346734"/>
      </c:barChart>
      <c:catAx>
        <c:axId val="343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734"/>
        <c:auto val="1"/>
        <c:lblAlgn val="ctr"/>
        <c:lblOffset val="100"/>
        <c:noMultiLvlLbl val="0"/>
      </c:catAx>
      <c:valAx>
        <c:axId val="963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76787"/>
        <c:axId val="4105594"/>
      </c:barChart>
      <c:catAx>
        <c:axId val="2437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94"/>
        <c:auto val="1"/>
        <c:lblAlgn val="ctr"/>
        <c:lblOffset val="100"/>
        <c:noMultiLvlLbl val="0"/>
      </c:catAx>
      <c:valAx>
        <c:axId val="410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85928"/>
        <c:axId val="17459866"/>
      </c:barChart>
      <c:catAx>
        <c:axId val="2518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866"/>
        <c:auto val="1"/>
        <c:lblAlgn val="ctr"/>
        <c:lblOffset val="100"/>
        <c:noMultiLvlLbl val="0"/>
      </c:catAx>
      <c:valAx>
        <c:axId val="1745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78046"/>
        <c:axId val="24596580"/>
      </c:barChart>
      <c:catAx>
        <c:axId val="9557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580"/>
        <c:auto val="1"/>
        <c:lblAlgn val="ctr"/>
        <c:lblOffset val="100"/>
        <c:noMultiLvlLbl val="0"/>
      </c:catAx>
      <c:valAx>
        <c:axId val="2459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52479"/>
        <c:axId val="4534521"/>
      </c:barChart>
      <c:catAx>
        <c:axId val="7745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21"/>
        <c:auto val="1"/>
        <c:lblAlgn val="ctr"/>
        <c:lblOffset val="100"/>
        <c:noMultiLvlLbl val="0"/>
      </c:catAx>
      <c:valAx>
        <c:axId val="453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25564"/>
        <c:axId val="85976903"/>
      </c:barChart>
      <c:catAx>
        <c:axId val="2412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903"/>
        <c:auto val="1"/>
        <c:lblAlgn val="ctr"/>
        <c:lblOffset val="100"/>
        <c:noMultiLvlLbl val="0"/>
      </c:catAx>
      <c:valAx>
        <c:axId val="859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26857"/>
        <c:axId val="45499767"/>
      </c:barChart>
      <c:catAx>
        <c:axId val="6332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767"/>
        <c:auto val="1"/>
        <c:lblAlgn val="ctr"/>
        <c:lblOffset val="100"/>
        <c:noMultiLvlLbl val="0"/>
      </c:catAx>
      <c:valAx>
        <c:axId val="454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09793"/>
        <c:axId val="57655534"/>
      </c:barChart>
      <c:catAx>
        <c:axId val="8810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534"/>
        <c:auto val="1"/>
        <c:lblAlgn val="ctr"/>
        <c:lblOffset val="100"/>
        <c:noMultiLvlLbl val="0"/>
      </c:catAx>
      <c:valAx>
        <c:axId val="5765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04731"/>
        <c:axId val="4818707"/>
      </c:barChart>
      <c:catAx>
        <c:axId val="8120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07"/>
        <c:auto val="1"/>
        <c:lblAlgn val="ctr"/>
        <c:lblOffset val="100"/>
        <c:noMultiLvlLbl val="0"/>
      </c:catAx>
      <c:valAx>
        <c:axId val="481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94143"/>
        <c:axId val="89224960"/>
      </c:barChart>
      <c:catAx>
        <c:axId val="6239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960"/>
        <c:auto val="1"/>
        <c:lblAlgn val="ctr"/>
        <c:lblOffset val="100"/>
        <c:noMultiLvlLbl val="0"/>
      </c:catAx>
      <c:valAx>
        <c:axId val="892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90888"/>
        <c:axId val="95496373"/>
      </c:barChart>
      <c:catAx>
        <c:axId val="3519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373"/>
        <c:auto val="1"/>
        <c:lblAlgn val="ctr"/>
        <c:lblOffset val="100"/>
        <c:noMultiLvlLbl val="0"/>
      </c:catAx>
      <c:valAx>
        <c:axId val="954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10831"/>
        <c:axId val="85313525"/>
      </c:barChart>
      <c:catAx>
        <c:axId val="1591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525"/>
        <c:auto val="1"/>
        <c:lblAlgn val="ctr"/>
        <c:lblOffset val="100"/>
        <c:noMultiLvlLbl val="0"/>
      </c:catAx>
      <c:valAx>
        <c:axId val="853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62132"/>
        <c:axId val="96381771"/>
      </c:barChart>
      <c:catAx>
        <c:axId val="1446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771"/>
        <c:auto val="1"/>
        <c:lblAlgn val="ctr"/>
        <c:lblOffset val="100"/>
        <c:noMultiLvlLbl val="0"/>
      </c:catAx>
      <c:valAx>
        <c:axId val="9638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49760"/>
        <c:axId val="39526155"/>
      </c:barChart>
      <c:catAx>
        <c:axId val="6274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155"/>
        <c:auto val="1"/>
        <c:lblAlgn val="ctr"/>
        <c:lblOffset val="100"/>
        <c:noMultiLvlLbl val="0"/>
      </c:catAx>
      <c:valAx>
        <c:axId val="3952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98405"/>
        <c:axId val="31874975"/>
      </c:barChart>
      <c:catAx>
        <c:axId val="2239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975"/>
        <c:auto val="1"/>
        <c:lblAlgn val="ctr"/>
        <c:lblOffset val="100"/>
        <c:noMultiLvlLbl val="0"/>
      </c:catAx>
      <c:valAx>
        <c:axId val="3187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26294"/>
        <c:axId val="90488588"/>
      </c:barChart>
      <c:catAx>
        <c:axId val="7972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588"/>
        <c:auto val="1"/>
        <c:lblAlgn val="ctr"/>
        <c:lblOffset val="100"/>
        <c:noMultiLvlLbl val="0"/>
      </c:catAx>
      <c:valAx>
        <c:axId val="904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88420"/>
        <c:axId val="5238537"/>
      </c:barChart>
      <c:catAx>
        <c:axId val="1418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37"/>
        <c:auto val="1"/>
        <c:lblAlgn val="ctr"/>
        <c:lblOffset val="100"/>
        <c:noMultiLvlLbl val="0"/>
      </c:catAx>
      <c:valAx>
        <c:axId val="52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43049"/>
        <c:axId val="90916261"/>
      </c:barChart>
      <c:catAx>
        <c:axId val="8304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261"/>
        <c:auto val="1"/>
        <c:lblAlgn val="ctr"/>
        <c:lblOffset val="100"/>
        <c:noMultiLvlLbl val="0"/>
      </c:catAx>
      <c:valAx>
        <c:axId val="909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