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26422"/>
        <c:axId val="85626444"/>
      </c:scatterChart>
      <c:valAx>
        <c:axId val="2452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444"/>
        <c:crossesAt val="0"/>
        <c:crossBetween val="midCat"/>
      </c:valAx>
      <c:valAx>
        <c:axId val="85626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45639"/>
        <c:axId val="55426243"/>
      </c:scatterChart>
      <c:valAx>
        <c:axId val="30545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243"/>
        <c:crossesAt val="0"/>
        <c:crossBetween val="midCat"/>
      </c:valAx>
      <c:valAx>
        <c:axId val="5542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20019"/>
        <c:axId val="90549262"/>
      </c:scatterChart>
      <c:valAx>
        <c:axId val="4172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262"/>
        <c:crossesAt val="0"/>
        <c:crossBetween val="midCat"/>
      </c:valAx>
      <c:valAx>
        <c:axId val="9054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06591"/>
        <c:axId val="79815751"/>
      </c:scatterChart>
      <c:valAx>
        <c:axId val="15306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751"/>
        <c:crossesAt val="0"/>
        <c:crossBetween val="midCat"/>
      </c:valAx>
      <c:valAx>
        <c:axId val="79815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