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82240"/>
        <c:axId val="89957112"/>
      </c:barChart>
      <c:catAx>
        <c:axId val="3988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12"/>
        <c:auto val="1"/>
        <c:lblAlgn val="ctr"/>
        <c:lblOffset val="100"/>
        <c:noMultiLvlLbl val="0"/>
      </c:catAx>
      <c:valAx>
        <c:axId val="899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630"/>
        <c:axId val="793423"/>
      </c:barChart>
      <c:catAx>
        <c:axId val="204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3"/>
        <c:auto val="1"/>
        <c:lblAlgn val="ctr"/>
        <c:lblOffset val="100"/>
        <c:noMultiLvlLbl val="0"/>
      </c:catAx>
      <c:valAx>
        <c:axId val="7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81197"/>
        <c:axId val="22527615"/>
      </c:barChart>
      <c:catAx>
        <c:axId val="983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615"/>
        <c:auto val="1"/>
        <c:lblAlgn val="ctr"/>
        <c:lblOffset val="100"/>
        <c:noMultiLvlLbl val="0"/>
      </c:catAx>
      <c:valAx>
        <c:axId val="225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36369"/>
        <c:axId val="79783303"/>
      </c:barChart>
      <c:catAx>
        <c:axId val="295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303"/>
        <c:auto val="1"/>
        <c:lblAlgn val="ctr"/>
        <c:lblOffset val="100"/>
        <c:noMultiLvlLbl val="0"/>
      </c:catAx>
      <c:valAx>
        <c:axId val="797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97544"/>
        <c:axId val="72170623"/>
      </c:barChart>
      <c:catAx>
        <c:axId val="6039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623"/>
        <c:auto val="1"/>
        <c:lblAlgn val="ctr"/>
        <c:lblOffset val="100"/>
        <c:noMultiLvlLbl val="0"/>
      </c:catAx>
      <c:valAx>
        <c:axId val="721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66174"/>
        <c:axId val="36200436"/>
      </c:barChart>
      <c:catAx>
        <c:axId val="184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436"/>
        <c:auto val="1"/>
        <c:lblAlgn val="ctr"/>
        <c:lblOffset val="100"/>
        <c:noMultiLvlLbl val="0"/>
      </c:catAx>
      <c:valAx>
        <c:axId val="362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2503"/>
        <c:axId val="74010886"/>
      </c:barChart>
      <c:catAx>
        <c:axId val="475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886"/>
        <c:auto val="1"/>
        <c:lblAlgn val="ctr"/>
        <c:lblOffset val="100"/>
        <c:noMultiLvlLbl val="0"/>
      </c:catAx>
      <c:valAx>
        <c:axId val="740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1156"/>
        <c:axId val="3225899"/>
      </c:barChart>
      <c:catAx>
        <c:axId val="883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99"/>
        <c:auto val="1"/>
        <c:lblAlgn val="ctr"/>
        <c:lblOffset val="100"/>
        <c:noMultiLvlLbl val="0"/>
      </c:catAx>
      <c:valAx>
        <c:axId val="32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61800"/>
        <c:axId val="32270019"/>
      </c:barChart>
      <c:catAx>
        <c:axId val="684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019"/>
        <c:auto val="1"/>
        <c:lblAlgn val="ctr"/>
        <c:lblOffset val="100"/>
        <c:noMultiLvlLbl val="0"/>
      </c:catAx>
      <c:valAx>
        <c:axId val="322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54898"/>
        <c:axId val="5612704"/>
      </c:barChart>
      <c:catAx>
        <c:axId val="902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04"/>
        <c:auto val="1"/>
        <c:lblAlgn val="ctr"/>
        <c:lblOffset val="100"/>
        <c:noMultiLvlLbl val="0"/>
      </c:catAx>
      <c:valAx>
        <c:axId val="56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76906"/>
        <c:axId val="77365934"/>
      </c:barChart>
      <c:catAx>
        <c:axId val="276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934"/>
        <c:auto val="1"/>
        <c:lblAlgn val="ctr"/>
        <c:lblOffset val="100"/>
        <c:noMultiLvlLbl val="0"/>
      </c:catAx>
      <c:valAx>
        <c:axId val="773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20508"/>
        <c:axId val="7258445"/>
      </c:barChart>
      <c:catAx>
        <c:axId val="6572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45"/>
        <c:auto val="1"/>
        <c:lblAlgn val="ctr"/>
        <c:lblOffset val="100"/>
        <c:noMultiLvlLbl val="0"/>
      </c:catAx>
      <c:valAx>
        <c:axId val="72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42016"/>
        <c:axId val="75746046"/>
      </c:barChart>
      <c:catAx>
        <c:axId val="930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046"/>
        <c:auto val="1"/>
        <c:lblAlgn val="ctr"/>
        <c:lblOffset val="100"/>
        <c:noMultiLvlLbl val="0"/>
      </c:catAx>
      <c:valAx>
        <c:axId val="757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94284"/>
        <c:axId val="85006917"/>
      </c:barChart>
      <c:catAx>
        <c:axId val="123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917"/>
        <c:auto val="1"/>
        <c:lblAlgn val="ctr"/>
        <c:lblOffset val="100"/>
        <c:noMultiLvlLbl val="0"/>
      </c:catAx>
      <c:valAx>
        <c:axId val="850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26580"/>
        <c:axId val="55578889"/>
      </c:barChart>
      <c:catAx>
        <c:axId val="9792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889"/>
        <c:auto val="1"/>
        <c:lblAlgn val="ctr"/>
        <c:lblOffset val="100"/>
        <c:noMultiLvlLbl val="0"/>
      </c:catAx>
      <c:valAx>
        <c:axId val="555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27416"/>
        <c:axId val="2113714"/>
      </c:barChart>
      <c:catAx>
        <c:axId val="919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14"/>
        <c:auto val="1"/>
        <c:lblAlgn val="ctr"/>
        <c:lblOffset val="100"/>
        <c:noMultiLvlLbl val="0"/>
      </c:catAx>
      <c:valAx>
        <c:axId val="21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33891"/>
        <c:axId val="90353793"/>
      </c:barChart>
      <c:catAx>
        <c:axId val="6173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793"/>
        <c:auto val="1"/>
        <c:lblAlgn val="ctr"/>
        <c:lblOffset val="100"/>
        <c:noMultiLvlLbl val="0"/>
      </c:catAx>
      <c:valAx>
        <c:axId val="903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55115"/>
        <c:axId val="84450863"/>
      </c:barChart>
      <c:catAx>
        <c:axId val="383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863"/>
        <c:auto val="1"/>
        <c:lblAlgn val="ctr"/>
        <c:lblOffset val="100"/>
        <c:noMultiLvlLbl val="0"/>
      </c:catAx>
      <c:valAx>
        <c:axId val="844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