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32111"/>
        <c:axId val="47947901"/>
      </c:scatterChart>
      <c:valAx>
        <c:axId val="5933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901"/>
        <c:crossesAt val="0"/>
        <c:crossBetween val="midCat"/>
      </c:valAx>
      <c:valAx>
        <c:axId val="4794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2488"/>
        <c:axId val="2191721"/>
      </c:scatterChart>
      <c:valAx>
        <c:axId val="3368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1"/>
        <c:crossesAt val="0"/>
        <c:crossBetween val="midCat"/>
      </c:valAx>
      <c:valAx>
        <c:axId val="219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58254"/>
        <c:axId val="13637526"/>
      </c:scatterChart>
      <c:valAx>
        <c:axId val="3605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526"/>
        <c:crossesAt val="0"/>
        <c:crossBetween val="midCat"/>
      </c:valAx>
      <c:valAx>
        <c:axId val="1363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037"/>
        <c:axId val="15299563"/>
      </c:scatterChart>
      <c:valAx>
        <c:axId val="261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563"/>
        <c:crossesAt val="0"/>
        <c:crossBetween val="midCat"/>
      </c:valAx>
      <c:valAx>
        <c:axId val="1529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