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26665"/>
        <c:axId val="42256752"/>
      </c:barChart>
      <c:catAx>
        <c:axId val="9412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752"/>
        <c:auto val="1"/>
        <c:lblAlgn val="ctr"/>
        <c:lblOffset val="100"/>
        <c:noMultiLvlLbl val="0"/>
      </c:catAx>
      <c:valAx>
        <c:axId val="422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74211"/>
        <c:axId val="87920361"/>
      </c:barChart>
      <c:catAx>
        <c:axId val="6167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361"/>
        <c:auto val="1"/>
        <c:lblAlgn val="ctr"/>
        <c:lblOffset val="100"/>
        <c:noMultiLvlLbl val="0"/>
      </c:catAx>
      <c:valAx>
        <c:axId val="8792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70572"/>
        <c:axId val="78529779"/>
      </c:barChart>
      <c:catAx>
        <c:axId val="2947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779"/>
        <c:auto val="1"/>
        <c:lblAlgn val="ctr"/>
        <c:lblOffset val="100"/>
        <c:noMultiLvlLbl val="0"/>
      </c:catAx>
      <c:valAx>
        <c:axId val="7852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86110"/>
        <c:axId val="76597231"/>
      </c:barChart>
      <c:catAx>
        <c:axId val="4788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231"/>
        <c:auto val="1"/>
        <c:lblAlgn val="ctr"/>
        <c:lblOffset val="100"/>
        <c:noMultiLvlLbl val="0"/>
      </c:catAx>
      <c:valAx>
        <c:axId val="7659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88048"/>
        <c:axId val="66875230"/>
      </c:barChart>
      <c:catAx>
        <c:axId val="8628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230"/>
        <c:auto val="1"/>
        <c:lblAlgn val="ctr"/>
        <c:lblOffset val="100"/>
        <c:noMultiLvlLbl val="0"/>
      </c:catAx>
      <c:valAx>
        <c:axId val="6687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26558"/>
        <c:axId val="91780072"/>
      </c:barChart>
      <c:catAx>
        <c:axId val="1552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072"/>
        <c:auto val="1"/>
        <c:lblAlgn val="ctr"/>
        <c:lblOffset val="100"/>
        <c:noMultiLvlLbl val="0"/>
      </c:catAx>
      <c:valAx>
        <c:axId val="9178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77461"/>
        <c:axId val="96017522"/>
      </c:barChart>
      <c:catAx>
        <c:axId val="4847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522"/>
        <c:auto val="1"/>
        <c:lblAlgn val="ctr"/>
        <c:lblOffset val="100"/>
        <c:noMultiLvlLbl val="0"/>
      </c:catAx>
      <c:valAx>
        <c:axId val="9601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35791"/>
        <c:axId val="527872"/>
      </c:barChart>
      <c:catAx>
        <c:axId val="3043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2"/>
        <c:auto val="1"/>
        <c:lblAlgn val="ctr"/>
        <c:lblOffset val="100"/>
        <c:noMultiLvlLbl val="0"/>
      </c:catAx>
      <c:valAx>
        <c:axId val="52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27226"/>
        <c:axId val="21302233"/>
      </c:barChart>
      <c:catAx>
        <c:axId val="3722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233"/>
        <c:auto val="1"/>
        <c:lblAlgn val="ctr"/>
        <c:lblOffset val="100"/>
        <c:noMultiLvlLbl val="0"/>
      </c:catAx>
      <c:valAx>
        <c:axId val="2130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87842"/>
        <c:axId val="42728354"/>
      </c:barChart>
      <c:catAx>
        <c:axId val="9118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354"/>
        <c:auto val="1"/>
        <c:lblAlgn val="ctr"/>
        <c:lblOffset val="100"/>
        <c:noMultiLvlLbl val="0"/>
      </c:catAx>
      <c:valAx>
        <c:axId val="4272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73329"/>
        <c:axId val="41159551"/>
      </c:barChart>
      <c:catAx>
        <c:axId val="5597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551"/>
        <c:auto val="1"/>
        <c:lblAlgn val="ctr"/>
        <c:lblOffset val="100"/>
        <c:noMultiLvlLbl val="0"/>
      </c:catAx>
      <c:valAx>
        <c:axId val="4115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05631"/>
        <c:axId val="59442016"/>
      </c:barChart>
      <c:catAx>
        <c:axId val="6890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016"/>
        <c:auto val="1"/>
        <c:lblAlgn val="ctr"/>
        <c:lblOffset val="100"/>
        <c:noMultiLvlLbl val="0"/>
      </c:catAx>
      <c:valAx>
        <c:axId val="5944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10721"/>
        <c:axId val="4266493"/>
      </c:barChart>
      <c:catAx>
        <c:axId val="1091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93"/>
        <c:auto val="1"/>
        <c:lblAlgn val="ctr"/>
        <c:lblOffset val="100"/>
        <c:noMultiLvlLbl val="0"/>
      </c:catAx>
      <c:valAx>
        <c:axId val="426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03405"/>
        <c:axId val="46750399"/>
      </c:barChart>
      <c:catAx>
        <c:axId val="7870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399"/>
        <c:auto val="1"/>
        <c:lblAlgn val="ctr"/>
        <c:lblOffset val="100"/>
        <c:noMultiLvlLbl val="0"/>
      </c:catAx>
      <c:valAx>
        <c:axId val="467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41544"/>
        <c:axId val="4611436"/>
      </c:barChart>
      <c:catAx>
        <c:axId val="2154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36"/>
        <c:auto val="1"/>
        <c:lblAlgn val="ctr"/>
        <c:lblOffset val="100"/>
        <c:noMultiLvlLbl val="0"/>
      </c:catAx>
      <c:valAx>
        <c:axId val="46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44367"/>
        <c:axId val="2332255"/>
      </c:barChart>
      <c:catAx>
        <c:axId val="9314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55"/>
        <c:auto val="1"/>
        <c:lblAlgn val="ctr"/>
        <c:lblOffset val="100"/>
        <c:noMultiLvlLbl val="0"/>
      </c:catAx>
      <c:valAx>
        <c:axId val="233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53147"/>
        <c:axId val="6753362"/>
      </c:barChart>
      <c:catAx>
        <c:axId val="2835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62"/>
        <c:auto val="1"/>
        <c:lblAlgn val="ctr"/>
        <c:lblOffset val="100"/>
        <c:noMultiLvlLbl val="0"/>
      </c:catAx>
      <c:valAx>
        <c:axId val="675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14443"/>
        <c:axId val="92746470"/>
      </c:barChart>
      <c:catAx>
        <c:axId val="8881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470"/>
        <c:auto val="1"/>
        <c:lblAlgn val="ctr"/>
        <c:lblOffset val="100"/>
        <c:noMultiLvlLbl val="0"/>
      </c:catAx>
      <c:valAx>
        <c:axId val="9274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