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396658"/>
        <c:axId val="30085533"/>
      </c:scatterChart>
      <c:valAx>
        <c:axId val="383966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85533"/>
        <c:crossesAt val="0"/>
        <c:crossBetween val="midCat"/>
      </c:valAx>
      <c:valAx>
        <c:axId val="300855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966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341611"/>
        <c:axId val="71774430"/>
      </c:scatterChart>
      <c:valAx>
        <c:axId val="443416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74430"/>
        <c:crossesAt val="0"/>
        <c:crossBetween val="midCat"/>
      </c:valAx>
      <c:valAx>
        <c:axId val="717744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416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785822"/>
        <c:axId val="70449019"/>
      </c:scatterChart>
      <c:valAx>
        <c:axId val="697858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49019"/>
        <c:crossesAt val="0"/>
        <c:crossBetween val="midCat"/>
      </c:valAx>
      <c:valAx>
        <c:axId val="704490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858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981220"/>
        <c:axId val="51332128"/>
      </c:scatterChart>
      <c:valAx>
        <c:axId val="149812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2128"/>
        <c:crossesAt val="0"/>
        <c:crossBetween val="midCat"/>
      </c:valAx>
      <c:valAx>
        <c:axId val="513321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812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