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023869"/>
        <c:axId val="29797694"/>
      </c:barChart>
      <c:catAx>
        <c:axId val="8402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7694"/>
        <c:auto val="1"/>
        <c:lblAlgn val="ctr"/>
        <c:lblOffset val="100"/>
        <c:noMultiLvlLbl val="0"/>
      </c:catAx>
      <c:valAx>
        <c:axId val="2979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100608"/>
        <c:axId val="59764652"/>
      </c:barChart>
      <c:catAx>
        <c:axId val="6010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4652"/>
        <c:auto val="1"/>
        <c:lblAlgn val="ctr"/>
        <c:lblOffset val="100"/>
        <c:noMultiLvlLbl val="0"/>
      </c:catAx>
      <c:valAx>
        <c:axId val="5976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814797"/>
        <c:axId val="43550193"/>
      </c:barChart>
      <c:catAx>
        <c:axId val="6081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0193"/>
        <c:auto val="1"/>
        <c:lblAlgn val="ctr"/>
        <c:lblOffset val="100"/>
        <c:noMultiLvlLbl val="0"/>
      </c:catAx>
      <c:valAx>
        <c:axId val="4355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670315"/>
        <c:axId val="85602212"/>
      </c:barChart>
      <c:catAx>
        <c:axId val="7167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2212"/>
        <c:auto val="1"/>
        <c:lblAlgn val="ctr"/>
        <c:lblOffset val="100"/>
        <c:noMultiLvlLbl val="0"/>
      </c:catAx>
      <c:valAx>
        <c:axId val="8560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956181"/>
        <c:axId val="51556017"/>
      </c:barChart>
      <c:catAx>
        <c:axId val="5495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6017"/>
        <c:auto val="1"/>
        <c:lblAlgn val="ctr"/>
        <c:lblOffset val="100"/>
        <c:noMultiLvlLbl val="0"/>
      </c:catAx>
      <c:valAx>
        <c:axId val="5155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783667"/>
        <c:axId val="81796692"/>
      </c:barChart>
      <c:catAx>
        <c:axId val="6878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6692"/>
        <c:auto val="1"/>
        <c:lblAlgn val="ctr"/>
        <c:lblOffset val="100"/>
        <c:noMultiLvlLbl val="0"/>
      </c:catAx>
      <c:valAx>
        <c:axId val="8179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27729"/>
        <c:axId val="74582730"/>
      </c:barChart>
      <c:catAx>
        <c:axId val="5102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2730"/>
        <c:auto val="1"/>
        <c:lblAlgn val="ctr"/>
        <c:lblOffset val="100"/>
        <c:noMultiLvlLbl val="0"/>
      </c:catAx>
      <c:valAx>
        <c:axId val="7458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788686"/>
        <c:axId val="36114990"/>
      </c:barChart>
      <c:catAx>
        <c:axId val="2278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4990"/>
        <c:auto val="1"/>
        <c:lblAlgn val="ctr"/>
        <c:lblOffset val="100"/>
        <c:noMultiLvlLbl val="0"/>
      </c:catAx>
      <c:valAx>
        <c:axId val="3611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00599"/>
        <c:axId val="89018735"/>
      </c:barChart>
      <c:catAx>
        <c:axId val="5990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8735"/>
        <c:auto val="1"/>
        <c:lblAlgn val="ctr"/>
        <c:lblOffset val="100"/>
        <c:noMultiLvlLbl val="0"/>
      </c:catAx>
      <c:valAx>
        <c:axId val="8901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752408"/>
        <c:axId val="71233218"/>
      </c:barChart>
      <c:catAx>
        <c:axId val="8075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3218"/>
        <c:auto val="1"/>
        <c:lblAlgn val="ctr"/>
        <c:lblOffset val="100"/>
        <c:noMultiLvlLbl val="0"/>
      </c:catAx>
      <c:valAx>
        <c:axId val="7123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091211"/>
        <c:axId val="73322867"/>
      </c:barChart>
      <c:catAx>
        <c:axId val="7309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2867"/>
        <c:auto val="1"/>
        <c:lblAlgn val="ctr"/>
        <c:lblOffset val="100"/>
        <c:noMultiLvlLbl val="0"/>
      </c:catAx>
      <c:valAx>
        <c:axId val="7332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02707"/>
        <c:axId val="86742357"/>
      </c:barChart>
      <c:catAx>
        <c:axId val="6110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2357"/>
        <c:auto val="1"/>
        <c:lblAlgn val="ctr"/>
        <c:lblOffset val="100"/>
        <c:noMultiLvlLbl val="0"/>
      </c:catAx>
      <c:valAx>
        <c:axId val="8674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237986"/>
        <c:axId val="80083790"/>
      </c:barChart>
      <c:catAx>
        <c:axId val="9423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3790"/>
        <c:auto val="1"/>
        <c:lblAlgn val="ctr"/>
        <c:lblOffset val="100"/>
        <c:noMultiLvlLbl val="0"/>
      </c:catAx>
      <c:valAx>
        <c:axId val="8008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01286"/>
        <c:axId val="21758605"/>
      </c:barChart>
      <c:catAx>
        <c:axId val="660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8605"/>
        <c:auto val="1"/>
        <c:lblAlgn val="ctr"/>
        <c:lblOffset val="100"/>
        <c:noMultiLvlLbl val="0"/>
      </c:catAx>
      <c:valAx>
        <c:axId val="2175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226104"/>
        <c:axId val="1426615"/>
      </c:barChart>
      <c:catAx>
        <c:axId val="2422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615"/>
        <c:auto val="1"/>
        <c:lblAlgn val="ctr"/>
        <c:lblOffset val="100"/>
        <c:noMultiLvlLbl val="0"/>
      </c:catAx>
      <c:valAx>
        <c:axId val="142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01734"/>
        <c:axId val="81715089"/>
      </c:barChart>
      <c:catAx>
        <c:axId val="2960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5089"/>
        <c:auto val="1"/>
        <c:lblAlgn val="ctr"/>
        <c:lblOffset val="100"/>
        <c:noMultiLvlLbl val="0"/>
      </c:catAx>
      <c:valAx>
        <c:axId val="8171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355761"/>
        <c:axId val="91840158"/>
      </c:barChart>
      <c:catAx>
        <c:axId val="1235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0158"/>
        <c:auto val="1"/>
        <c:lblAlgn val="ctr"/>
        <c:lblOffset val="100"/>
        <c:noMultiLvlLbl val="0"/>
      </c:catAx>
      <c:valAx>
        <c:axId val="9184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622583"/>
        <c:axId val="42556911"/>
      </c:barChart>
      <c:catAx>
        <c:axId val="1662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6911"/>
        <c:auto val="1"/>
        <c:lblAlgn val="ctr"/>
        <c:lblOffset val="100"/>
        <c:noMultiLvlLbl val="0"/>
      </c:catAx>
      <c:valAx>
        <c:axId val="4255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