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9135"/>
        <c:axId val="36579625"/>
      </c:scatterChart>
      <c:valAx>
        <c:axId val="3217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625"/>
        <c:crossesAt val="0"/>
        <c:crossBetween val="midCat"/>
      </c:valAx>
      <c:valAx>
        <c:axId val="3657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37636"/>
        <c:axId val="77777737"/>
      </c:scatterChart>
      <c:valAx>
        <c:axId val="2703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37"/>
        <c:crossesAt val="0"/>
        <c:crossBetween val="midCat"/>
      </c:valAx>
      <c:valAx>
        <c:axId val="7777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8157"/>
        <c:axId val="93840548"/>
      </c:scatterChart>
      <c:valAx>
        <c:axId val="6764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48"/>
        <c:crossesAt val="0"/>
        <c:crossBetween val="midCat"/>
      </c:valAx>
      <c:valAx>
        <c:axId val="9384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0782"/>
        <c:axId val="90982426"/>
      </c:scatterChart>
      <c:valAx>
        <c:axId val="3108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426"/>
        <c:crossesAt val="0"/>
        <c:crossBetween val="midCat"/>
      </c:valAx>
      <c:valAx>
        <c:axId val="9098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