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18568"/>
        <c:axId val="53218200"/>
      </c:barChart>
      <c:catAx>
        <c:axId val="2721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200"/>
        <c:auto val="1"/>
        <c:lblAlgn val="ctr"/>
        <c:lblOffset val="100"/>
        <c:noMultiLvlLbl val="0"/>
      </c:catAx>
      <c:valAx>
        <c:axId val="532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81500"/>
        <c:axId val="41029841"/>
      </c:barChart>
      <c:catAx>
        <c:axId val="6558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841"/>
        <c:auto val="1"/>
        <c:lblAlgn val="ctr"/>
        <c:lblOffset val="100"/>
        <c:noMultiLvlLbl val="0"/>
      </c:catAx>
      <c:valAx>
        <c:axId val="410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52087"/>
        <c:axId val="15947316"/>
      </c:barChart>
      <c:catAx>
        <c:axId val="3545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316"/>
        <c:auto val="1"/>
        <c:lblAlgn val="ctr"/>
        <c:lblOffset val="100"/>
        <c:noMultiLvlLbl val="0"/>
      </c:catAx>
      <c:valAx>
        <c:axId val="159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3241"/>
        <c:axId val="28244044"/>
      </c:barChart>
      <c:catAx>
        <c:axId val="946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044"/>
        <c:auto val="1"/>
        <c:lblAlgn val="ctr"/>
        <c:lblOffset val="100"/>
        <c:noMultiLvlLbl val="0"/>
      </c:catAx>
      <c:valAx>
        <c:axId val="2824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39288"/>
        <c:axId val="77890587"/>
      </c:barChart>
      <c:catAx>
        <c:axId val="8193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587"/>
        <c:auto val="1"/>
        <c:lblAlgn val="ctr"/>
        <c:lblOffset val="100"/>
        <c:noMultiLvlLbl val="0"/>
      </c:catAx>
      <c:valAx>
        <c:axId val="778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2145"/>
        <c:axId val="51881839"/>
      </c:barChart>
      <c:catAx>
        <c:axId val="433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839"/>
        <c:auto val="1"/>
        <c:lblAlgn val="ctr"/>
        <c:lblOffset val="100"/>
        <c:noMultiLvlLbl val="0"/>
      </c:catAx>
      <c:valAx>
        <c:axId val="518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37609"/>
        <c:axId val="36880800"/>
      </c:barChart>
      <c:catAx>
        <c:axId val="2513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800"/>
        <c:auto val="1"/>
        <c:lblAlgn val="ctr"/>
        <c:lblOffset val="100"/>
        <c:noMultiLvlLbl val="0"/>
      </c:catAx>
      <c:valAx>
        <c:axId val="3688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04811"/>
        <c:axId val="34473468"/>
      </c:barChart>
      <c:catAx>
        <c:axId val="9430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468"/>
        <c:auto val="1"/>
        <c:lblAlgn val="ctr"/>
        <c:lblOffset val="100"/>
        <c:noMultiLvlLbl val="0"/>
      </c:catAx>
      <c:valAx>
        <c:axId val="344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52438"/>
        <c:axId val="90306978"/>
      </c:barChart>
      <c:catAx>
        <c:axId val="4605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978"/>
        <c:auto val="1"/>
        <c:lblAlgn val="ctr"/>
        <c:lblOffset val="100"/>
        <c:noMultiLvlLbl val="0"/>
      </c:catAx>
      <c:valAx>
        <c:axId val="9030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68503"/>
        <c:axId val="23210080"/>
      </c:barChart>
      <c:catAx>
        <c:axId val="4376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080"/>
        <c:auto val="1"/>
        <c:lblAlgn val="ctr"/>
        <c:lblOffset val="100"/>
        <c:noMultiLvlLbl val="0"/>
      </c:catAx>
      <c:valAx>
        <c:axId val="232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95038"/>
        <c:axId val="44362197"/>
      </c:barChart>
      <c:catAx>
        <c:axId val="7479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197"/>
        <c:auto val="1"/>
        <c:lblAlgn val="ctr"/>
        <c:lblOffset val="100"/>
        <c:noMultiLvlLbl val="0"/>
      </c:catAx>
      <c:valAx>
        <c:axId val="4436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52878"/>
        <c:axId val="88353315"/>
      </c:barChart>
      <c:catAx>
        <c:axId val="3265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315"/>
        <c:auto val="1"/>
        <c:lblAlgn val="ctr"/>
        <c:lblOffset val="100"/>
        <c:noMultiLvlLbl val="0"/>
      </c:catAx>
      <c:valAx>
        <c:axId val="883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75369"/>
        <c:axId val="76561600"/>
      </c:barChart>
      <c:catAx>
        <c:axId val="5617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600"/>
        <c:auto val="1"/>
        <c:lblAlgn val="ctr"/>
        <c:lblOffset val="100"/>
        <c:noMultiLvlLbl val="0"/>
      </c:catAx>
      <c:valAx>
        <c:axId val="765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86943"/>
        <c:axId val="60821242"/>
      </c:barChart>
      <c:catAx>
        <c:axId val="2908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242"/>
        <c:auto val="1"/>
        <c:lblAlgn val="ctr"/>
        <c:lblOffset val="100"/>
        <c:noMultiLvlLbl val="0"/>
      </c:catAx>
      <c:valAx>
        <c:axId val="608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40401"/>
        <c:axId val="26050239"/>
      </c:barChart>
      <c:catAx>
        <c:axId val="249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239"/>
        <c:auto val="1"/>
        <c:lblAlgn val="ctr"/>
        <c:lblOffset val="100"/>
        <c:noMultiLvlLbl val="0"/>
      </c:catAx>
      <c:valAx>
        <c:axId val="260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78792"/>
        <c:axId val="24017395"/>
      </c:barChart>
      <c:catAx>
        <c:axId val="5737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395"/>
        <c:auto val="1"/>
        <c:lblAlgn val="ctr"/>
        <c:lblOffset val="100"/>
        <c:noMultiLvlLbl val="0"/>
      </c:catAx>
      <c:valAx>
        <c:axId val="2401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44142"/>
        <c:axId val="70933331"/>
      </c:barChart>
      <c:catAx>
        <c:axId val="7874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331"/>
        <c:auto val="1"/>
        <c:lblAlgn val="ctr"/>
        <c:lblOffset val="100"/>
        <c:noMultiLvlLbl val="0"/>
      </c:catAx>
      <c:valAx>
        <c:axId val="709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41358"/>
        <c:axId val="15693972"/>
      </c:barChart>
      <c:catAx>
        <c:axId val="7914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972"/>
        <c:auto val="1"/>
        <c:lblAlgn val="ctr"/>
        <c:lblOffset val="100"/>
        <c:noMultiLvlLbl val="0"/>
      </c:catAx>
      <c:valAx>
        <c:axId val="156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