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26527"/>
        <c:axId val="46252502"/>
      </c:scatterChart>
      <c:valAx>
        <c:axId val="6562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502"/>
        <c:crossesAt val="0"/>
        <c:crossBetween val="midCat"/>
      </c:valAx>
      <c:valAx>
        <c:axId val="4625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64326"/>
        <c:axId val="75420063"/>
      </c:scatterChart>
      <c:valAx>
        <c:axId val="1186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063"/>
        <c:crossesAt val="0"/>
        <c:crossBetween val="midCat"/>
      </c:valAx>
      <c:valAx>
        <c:axId val="7542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99781"/>
        <c:axId val="31204817"/>
      </c:scatterChart>
      <c:valAx>
        <c:axId val="2899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817"/>
        <c:crossesAt val="0"/>
        <c:crossBetween val="midCat"/>
      </c:valAx>
      <c:valAx>
        <c:axId val="3120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3118"/>
        <c:axId val="58608851"/>
      </c:scatterChart>
      <c:valAx>
        <c:axId val="4151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851"/>
        <c:crossesAt val="0"/>
        <c:crossBetween val="midCat"/>
      </c:valAx>
      <c:valAx>
        <c:axId val="58608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