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1257"/>
        <c:axId val="69093307"/>
      </c:barChart>
      <c:catAx>
        <c:axId val="770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307"/>
        <c:auto val="1"/>
        <c:lblAlgn val="ctr"/>
        <c:lblOffset val="100"/>
        <c:noMultiLvlLbl val="0"/>
      </c:catAx>
      <c:valAx>
        <c:axId val="690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20239"/>
        <c:axId val="87410794"/>
      </c:barChart>
      <c:catAx>
        <c:axId val="4722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794"/>
        <c:auto val="1"/>
        <c:lblAlgn val="ctr"/>
        <c:lblOffset val="100"/>
        <c:noMultiLvlLbl val="0"/>
      </c:catAx>
      <c:valAx>
        <c:axId val="874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76294"/>
        <c:axId val="26861188"/>
      </c:barChart>
      <c:catAx>
        <c:axId val="3367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188"/>
        <c:auto val="1"/>
        <c:lblAlgn val="ctr"/>
        <c:lblOffset val="100"/>
        <c:noMultiLvlLbl val="0"/>
      </c:catAx>
      <c:valAx>
        <c:axId val="2686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3847"/>
        <c:axId val="82192052"/>
      </c:barChart>
      <c:catAx>
        <c:axId val="372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052"/>
        <c:auto val="1"/>
        <c:lblAlgn val="ctr"/>
        <c:lblOffset val="100"/>
        <c:noMultiLvlLbl val="0"/>
      </c:catAx>
      <c:valAx>
        <c:axId val="821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29907"/>
        <c:axId val="80356443"/>
      </c:barChart>
      <c:catAx>
        <c:axId val="7172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443"/>
        <c:auto val="1"/>
        <c:lblAlgn val="ctr"/>
        <c:lblOffset val="100"/>
        <c:noMultiLvlLbl val="0"/>
      </c:catAx>
      <c:valAx>
        <c:axId val="8035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28969"/>
        <c:axId val="1237777"/>
      </c:barChart>
      <c:catAx>
        <c:axId val="2572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77"/>
        <c:auto val="1"/>
        <c:lblAlgn val="ctr"/>
        <c:lblOffset val="100"/>
        <c:noMultiLvlLbl val="0"/>
      </c:catAx>
      <c:valAx>
        <c:axId val="12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42618"/>
        <c:axId val="19442704"/>
      </c:barChart>
      <c:catAx>
        <c:axId val="4214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704"/>
        <c:auto val="1"/>
        <c:lblAlgn val="ctr"/>
        <c:lblOffset val="100"/>
        <c:noMultiLvlLbl val="0"/>
      </c:catAx>
      <c:valAx>
        <c:axId val="1944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71500"/>
        <c:axId val="39706797"/>
      </c:barChart>
      <c:catAx>
        <c:axId val="5467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797"/>
        <c:auto val="1"/>
        <c:lblAlgn val="ctr"/>
        <c:lblOffset val="100"/>
        <c:noMultiLvlLbl val="0"/>
      </c:catAx>
      <c:valAx>
        <c:axId val="397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46918"/>
        <c:axId val="43223338"/>
      </c:barChart>
      <c:catAx>
        <c:axId val="6364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338"/>
        <c:auto val="1"/>
        <c:lblAlgn val="ctr"/>
        <c:lblOffset val="100"/>
        <c:noMultiLvlLbl val="0"/>
      </c:catAx>
      <c:valAx>
        <c:axId val="432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4801"/>
        <c:axId val="53203462"/>
      </c:barChart>
      <c:catAx>
        <c:axId val="708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462"/>
        <c:auto val="1"/>
        <c:lblAlgn val="ctr"/>
        <c:lblOffset val="100"/>
        <c:noMultiLvlLbl val="0"/>
      </c:catAx>
      <c:valAx>
        <c:axId val="5320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08623"/>
        <c:axId val="28767551"/>
      </c:barChart>
      <c:catAx>
        <c:axId val="3650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551"/>
        <c:auto val="1"/>
        <c:lblAlgn val="ctr"/>
        <c:lblOffset val="100"/>
        <c:noMultiLvlLbl val="0"/>
      </c:catAx>
      <c:valAx>
        <c:axId val="2876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59315"/>
        <c:axId val="76359999"/>
      </c:barChart>
      <c:catAx>
        <c:axId val="831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999"/>
        <c:auto val="1"/>
        <c:lblAlgn val="ctr"/>
        <c:lblOffset val="100"/>
        <c:noMultiLvlLbl val="0"/>
      </c:catAx>
      <c:valAx>
        <c:axId val="763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3200"/>
        <c:axId val="5769486"/>
      </c:barChart>
      <c:catAx>
        <c:axId val="731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86"/>
        <c:auto val="1"/>
        <c:lblAlgn val="ctr"/>
        <c:lblOffset val="100"/>
        <c:noMultiLvlLbl val="0"/>
      </c:catAx>
      <c:valAx>
        <c:axId val="576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2110"/>
        <c:axId val="67532180"/>
      </c:barChart>
      <c:catAx>
        <c:axId val="844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180"/>
        <c:auto val="1"/>
        <c:lblAlgn val="ctr"/>
        <c:lblOffset val="100"/>
        <c:noMultiLvlLbl val="0"/>
      </c:catAx>
      <c:valAx>
        <c:axId val="675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24084"/>
        <c:axId val="88950176"/>
      </c:barChart>
      <c:catAx>
        <c:axId val="6582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176"/>
        <c:auto val="1"/>
        <c:lblAlgn val="ctr"/>
        <c:lblOffset val="100"/>
        <c:noMultiLvlLbl val="0"/>
      </c:catAx>
      <c:valAx>
        <c:axId val="889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75369"/>
        <c:axId val="30574018"/>
      </c:barChart>
      <c:catAx>
        <c:axId val="7797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018"/>
        <c:auto val="1"/>
        <c:lblAlgn val="ctr"/>
        <c:lblOffset val="100"/>
        <c:noMultiLvlLbl val="0"/>
      </c:catAx>
      <c:valAx>
        <c:axId val="305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47049"/>
        <c:axId val="43944734"/>
      </c:barChart>
      <c:catAx>
        <c:axId val="6104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734"/>
        <c:auto val="1"/>
        <c:lblAlgn val="ctr"/>
        <c:lblOffset val="100"/>
        <c:noMultiLvlLbl val="0"/>
      </c:catAx>
      <c:valAx>
        <c:axId val="439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06597"/>
        <c:axId val="85795316"/>
      </c:barChart>
      <c:catAx>
        <c:axId val="762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316"/>
        <c:auto val="1"/>
        <c:lblAlgn val="ctr"/>
        <c:lblOffset val="100"/>
        <c:noMultiLvlLbl val="0"/>
      </c:catAx>
      <c:valAx>
        <c:axId val="857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