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17752"/>
        <c:axId val="26840025"/>
      </c:scatterChart>
      <c:valAx>
        <c:axId val="6621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025"/>
        <c:crossesAt val="0"/>
        <c:crossBetween val="midCat"/>
      </c:valAx>
      <c:valAx>
        <c:axId val="2684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63590"/>
        <c:axId val="70377848"/>
      </c:scatterChart>
      <c:valAx>
        <c:axId val="20463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848"/>
        <c:crossesAt val="0"/>
        <c:crossBetween val="midCat"/>
      </c:valAx>
      <c:valAx>
        <c:axId val="7037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53343"/>
        <c:axId val="29725502"/>
      </c:scatterChart>
      <c:valAx>
        <c:axId val="5145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502"/>
        <c:crossesAt val="0"/>
        <c:crossBetween val="midCat"/>
      </c:valAx>
      <c:valAx>
        <c:axId val="2972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05302"/>
        <c:axId val="51740741"/>
      </c:scatterChart>
      <c:valAx>
        <c:axId val="1810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741"/>
        <c:crossesAt val="0"/>
        <c:crossBetween val="midCat"/>
      </c:valAx>
      <c:valAx>
        <c:axId val="5174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