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01366"/>
        <c:axId val="68268498"/>
      </c:barChart>
      <c:catAx>
        <c:axId val="2330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8498"/>
        <c:auto val="1"/>
        <c:lblAlgn val="ctr"/>
        <c:lblOffset val="100"/>
        <c:noMultiLvlLbl val="0"/>
      </c:catAx>
      <c:valAx>
        <c:axId val="6826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19229"/>
        <c:axId val="50392420"/>
      </c:barChart>
      <c:catAx>
        <c:axId val="1601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420"/>
        <c:auto val="1"/>
        <c:lblAlgn val="ctr"/>
        <c:lblOffset val="100"/>
        <c:noMultiLvlLbl val="0"/>
      </c:catAx>
      <c:valAx>
        <c:axId val="5039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67031"/>
        <c:axId val="2614151"/>
      </c:barChart>
      <c:catAx>
        <c:axId val="1986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51"/>
        <c:auto val="1"/>
        <c:lblAlgn val="ctr"/>
        <c:lblOffset val="100"/>
        <c:noMultiLvlLbl val="0"/>
      </c:catAx>
      <c:valAx>
        <c:axId val="261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32238"/>
        <c:axId val="88154923"/>
      </c:barChart>
      <c:catAx>
        <c:axId val="6183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923"/>
        <c:auto val="1"/>
        <c:lblAlgn val="ctr"/>
        <c:lblOffset val="100"/>
        <c:noMultiLvlLbl val="0"/>
      </c:catAx>
      <c:valAx>
        <c:axId val="8815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27772"/>
        <c:axId val="17092605"/>
      </c:barChart>
      <c:catAx>
        <c:axId val="2882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605"/>
        <c:auto val="1"/>
        <c:lblAlgn val="ctr"/>
        <c:lblOffset val="100"/>
        <c:noMultiLvlLbl val="0"/>
      </c:catAx>
      <c:valAx>
        <c:axId val="1709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80767"/>
        <c:axId val="64792066"/>
      </c:barChart>
      <c:catAx>
        <c:axId val="4718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066"/>
        <c:auto val="1"/>
        <c:lblAlgn val="ctr"/>
        <c:lblOffset val="100"/>
        <c:noMultiLvlLbl val="0"/>
      </c:catAx>
      <c:valAx>
        <c:axId val="6479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75309"/>
        <c:axId val="56661687"/>
      </c:barChart>
      <c:catAx>
        <c:axId val="9627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1687"/>
        <c:auto val="1"/>
        <c:lblAlgn val="ctr"/>
        <c:lblOffset val="100"/>
        <c:noMultiLvlLbl val="0"/>
      </c:catAx>
      <c:valAx>
        <c:axId val="5666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46232"/>
        <c:axId val="75790774"/>
      </c:barChart>
      <c:catAx>
        <c:axId val="5544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774"/>
        <c:auto val="1"/>
        <c:lblAlgn val="ctr"/>
        <c:lblOffset val="100"/>
        <c:noMultiLvlLbl val="0"/>
      </c:catAx>
      <c:valAx>
        <c:axId val="7579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21144"/>
        <c:axId val="39444101"/>
      </c:barChart>
      <c:catAx>
        <c:axId val="3802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101"/>
        <c:auto val="1"/>
        <c:lblAlgn val="ctr"/>
        <c:lblOffset val="100"/>
        <c:noMultiLvlLbl val="0"/>
      </c:catAx>
      <c:valAx>
        <c:axId val="3944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98796"/>
        <c:axId val="66792438"/>
      </c:barChart>
      <c:catAx>
        <c:axId val="5789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438"/>
        <c:auto val="1"/>
        <c:lblAlgn val="ctr"/>
        <c:lblOffset val="100"/>
        <c:noMultiLvlLbl val="0"/>
      </c:catAx>
      <c:valAx>
        <c:axId val="6679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95575"/>
        <c:axId val="39327674"/>
      </c:barChart>
      <c:catAx>
        <c:axId val="2849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674"/>
        <c:auto val="1"/>
        <c:lblAlgn val="ctr"/>
        <c:lblOffset val="100"/>
        <c:noMultiLvlLbl val="0"/>
      </c:catAx>
      <c:valAx>
        <c:axId val="3932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35561"/>
        <c:axId val="10408049"/>
      </c:barChart>
      <c:catAx>
        <c:axId val="7973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8049"/>
        <c:auto val="1"/>
        <c:lblAlgn val="ctr"/>
        <c:lblOffset val="100"/>
        <c:noMultiLvlLbl val="0"/>
      </c:catAx>
      <c:valAx>
        <c:axId val="1040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37268"/>
        <c:axId val="43265222"/>
      </c:barChart>
      <c:catAx>
        <c:axId val="6913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222"/>
        <c:auto val="1"/>
        <c:lblAlgn val="ctr"/>
        <c:lblOffset val="100"/>
        <c:noMultiLvlLbl val="0"/>
      </c:catAx>
      <c:valAx>
        <c:axId val="4326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77018"/>
        <c:axId val="25304236"/>
      </c:barChart>
      <c:catAx>
        <c:axId val="7237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236"/>
        <c:auto val="1"/>
        <c:lblAlgn val="ctr"/>
        <c:lblOffset val="100"/>
        <c:noMultiLvlLbl val="0"/>
      </c:catAx>
      <c:valAx>
        <c:axId val="2530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42320"/>
        <c:axId val="64016084"/>
      </c:barChart>
      <c:catAx>
        <c:axId val="1004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084"/>
        <c:auto val="1"/>
        <c:lblAlgn val="ctr"/>
        <c:lblOffset val="100"/>
        <c:noMultiLvlLbl val="0"/>
      </c:catAx>
      <c:valAx>
        <c:axId val="6401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48339"/>
        <c:axId val="9681751"/>
      </c:barChart>
      <c:catAx>
        <c:axId val="4444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51"/>
        <c:auto val="1"/>
        <c:lblAlgn val="ctr"/>
        <c:lblOffset val="100"/>
        <c:noMultiLvlLbl val="0"/>
      </c:catAx>
      <c:valAx>
        <c:axId val="968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00714"/>
        <c:axId val="39984554"/>
      </c:barChart>
      <c:catAx>
        <c:axId val="4560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554"/>
        <c:auto val="1"/>
        <c:lblAlgn val="ctr"/>
        <c:lblOffset val="100"/>
        <c:noMultiLvlLbl val="0"/>
      </c:catAx>
      <c:valAx>
        <c:axId val="3998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602420"/>
        <c:axId val="62840724"/>
      </c:barChart>
      <c:catAx>
        <c:axId val="5460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0724"/>
        <c:auto val="1"/>
        <c:lblAlgn val="ctr"/>
        <c:lblOffset val="100"/>
        <c:noMultiLvlLbl val="0"/>
      </c:catAx>
      <c:valAx>
        <c:axId val="6284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