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95000"/>
        <c:axId val="30872183"/>
      </c:scatterChart>
      <c:valAx>
        <c:axId val="8799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183"/>
        <c:crossesAt val="0"/>
        <c:crossBetween val="midCat"/>
      </c:valAx>
      <c:valAx>
        <c:axId val="30872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68589"/>
        <c:axId val="57450576"/>
      </c:scatterChart>
      <c:valAx>
        <c:axId val="3626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576"/>
        <c:crossesAt val="0"/>
        <c:crossBetween val="midCat"/>
      </c:valAx>
      <c:valAx>
        <c:axId val="5745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5992"/>
        <c:axId val="35782047"/>
      </c:scatterChart>
      <c:valAx>
        <c:axId val="256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047"/>
        <c:crossesAt val="0"/>
        <c:crossBetween val="midCat"/>
      </c:valAx>
      <c:valAx>
        <c:axId val="35782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497268"/>
        <c:axId val="15524615"/>
      </c:scatterChart>
      <c:valAx>
        <c:axId val="4149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4615"/>
        <c:crossesAt val="0"/>
        <c:crossBetween val="midCat"/>
      </c:valAx>
      <c:valAx>
        <c:axId val="1552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