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838"/>
        <c:axId val="95354759"/>
      </c:barChart>
      <c:catAx>
        <c:axId val="16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759"/>
        <c:auto val="1"/>
        <c:lblAlgn val="ctr"/>
        <c:lblOffset val="100"/>
        <c:noMultiLvlLbl val="0"/>
      </c:catAx>
      <c:valAx>
        <c:axId val="953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86810"/>
        <c:axId val="90605219"/>
      </c:barChart>
      <c:catAx>
        <c:axId val="171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19"/>
        <c:auto val="1"/>
        <c:lblAlgn val="ctr"/>
        <c:lblOffset val="100"/>
        <c:noMultiLvlLbl val="0"/>
      </c:catAx>
      <c:valAx>
        <c:axId val="906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2961"/>
        <c:axId val="40581841"/>
      </c:barChart>
      <c:catAx>
        <c:axId val="368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841"/>
        <c:auto val="1"/>
        <c:lblAlgn val="ctr"/>
        <c:lblOffset val="100"/>
        <c:noMultiLvlLbl val="0"/>
      </c:catAx>
      <c:valAx>
        <c:axId val="405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66213"/>
        <c:axId val="38587444"/>
      </c:barChart>
      <c:catAx>
        <c:axId val="7526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444"/>
        <c:auto val="1"/>
        <c:lblAlgn val="ctr"/>
        <c:lblOffset val="100"/>
        <c:noMultiLvlLbl val="0"/>
      </c:catAx>
      <c:valAx>
        <c:axId val="385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12655"/>
        <c:axId val="4775515"/>
      </c:barChart>
      <c:catAx>
        <c:axId val="6531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15"/>
        <c:auto val="1"/>
        <c:lblAlgn val="ctr"/>
        <c:lblOffset val="100"/>
        <c:noMultiLvlLbl val="0"/>
      </c:catAx>
      <c:valAx>
        <c:axId val="47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4609"/>
        <c:axId val="615563"/>
      </c:barChart>
      <c:catAx>
        <c:axId val="9094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3"/>
        <c:auto val="1"/>
        <c:lblAlgn val="ctr"/>
        <c:lblOffset val="100"/>
        <c:noMultiLvlLbl val="0"/>
      </c:catAx>
      <c:valAx>
        <c:axId val="6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6127"/>
        <c:axId val="1010497"/>
      </c:barChart>
      <c:catAx>
        <c:axId val="986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97"/>
        <c:auto val="1"/>
        <c:lblAlgn val="ctr"/>
        <c:lblOffset val="100"/>
        <c:noMultiLvlLbl val="0"/>
      </c:catAx>
      <c:valAx>
        <c:axId val="10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49529"/>
        <c:axId val="34143223"/>
      </c:barChart>
      <c:catAx>
        <c:axId val="211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223"/>
        <c:auto val="1"/>
        <c:lblAlgn val="ctr"/>
        <c:lblOffset val="100"/>
        <c:noMultiLvlLbl val="0"/>
      </c:catAx>
      <c:valAx>
        <c:axId val="341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0952"/>
        <c:axId val="2241885"/>
      </c:barChart>
      <c:catAx>
        <c:axId val="9596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85"/>
        <c:auto val="1"/>
        <c:lblAlgn val="ctr"/>
        <c:lblOffset val="100"/>
        <c:noMultiLvlLbl val="0"/>
      </c:catAx>
      <c:valAx>
        <c:axId val="22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06319"/>
        <c:axId val="48682813"/>
      </c:barChart>
      <c:catAx>
        <c:axId val="610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813"/>
        <c:auto val="1"/>
        <c:lblAlgn val="ctr"/>
        <c:lblOffset val="100"/>
        <c:noMultiLvlLbl val="0"/>
      </c:catAx>
      <c:valAx>
        <c:axId val="486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48737"/>
        <c:axId val="54751792"/>
      </c:barChart>
      <c:catAx>
        <c:axId val="8684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792"/>
        <c:auto val="1"/>
        <c:lblAlgn val="ctr"/>
        <c:lblOffset val="100"/>
        <c:noMultiLvlLbl val="0"/>
      </c:catAx>
      <c:valAx>
        <c:axId val="547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8145"/>
        <c:axId val="83396581"/>
      </c:barChart>
      <c:catAx>
        <c:axId val="9986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81"/>
        <c:auto val="1"/>
        <c:lblAlgn val="ctr"/>
        <c:lblOffset val="100"/>
        <c:noMultiLvlLbl val="0"/>
      </c:catAx>
      <c:valAx>
        <c:axId val="833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47367"/>
        <c:axId val="99273052"/>
      </c:barChart>
      <c:catAx>
        <c:axId val="5754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052"/>
        <c:auto val="1"/>
        <c:lblAlgn val="ctr"/>
        <c:lblOffset val="100"/>
        <c:noMultiLvlLbl val="0"/>
      </c:catAx>
      <c:valAx>
        <c:axId val="992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1056"/>
        <c:axId val="98768047"/>
      </c:barChart>
      <c:catAx>
        <c:axId val="99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047"/>
        <c:auto val="1"/>
        <c:lblAlgn val="ctr"/>
        <c:lblOffset val="100"/>
        <c:noMultiLvlLbl val="0"/>
      </c:catAx>
      <c:valAx>
        <c:axId val="987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34020"/>
        <c:axId val="28237772"/>
      </c:barChart>
      <c:catAx>
        <c:axId val="795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72"/>
        <c:auto val="1"/>
        <c:lblAlgn val="ctr"/>
        <c:lblOffset val="100"/>
        <c:noMultiLvlLbl val="0"/>
      </c:catAx>
      <c:valAx>
        <c:axId val="2823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23634"/>
        <c:axId val="85503597"/>
      </c:barChart>
      <c:catAx>
        <c:axId val="405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597"/>
        <c:auto val="1"/>
        <c:lblAlgn val="ctr"/>
        <c:lblOffset val="100"/>
        <c:noMultiLvlLbl val="0"/>
      </c:catAx>
      <c:valAx>
        <c:axId val="855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69715"/>
        <c:axId val="65877777"/>
      </c:barChart>
      <c:catAx>
        <c:axId val="1896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777"/>
        <c:auto val="1"/>
        <c:lblAlgn val="ctr"/>
        <c:lblOffset val="100"/>
        <c:noMultiLvlLbl val="0"/>
      </c:catAx>
      <c:valAx>
        <c:axId val="658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34602"/>
        <c:axId val="12781171"/>
      </c:barChart>
      <c:catAx>
        <c:axId val="1523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171"/>
        <c:auto val="1"/>
        <c:lblAlgn val="ctr"/>
        <c:lblOffset val="100"/>
        <c:noMultiLvlLbl val="0"/>
      </c:catAx>
      <c:valAx>
        <c:axId val="127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