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7154"/>
        <c:axId val="30240164"/>
      </c:scatterChart>
      <c:valAx>
        <c:axId val="6027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164"/>
        <c:crossesAt val="0"/>
        <c:crossBetween val="midCat"/>
      </c:valAx>
      <c:valAx>
        <c:axId val="30240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91433"/>
        <c:axId val="22075026"/>
      </c:scatterChart>
      <c:valAx>
        <c:axId val="50491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026"/>
        <c:crossesAt val="0"/>
        <c:crossBetween val="midCat"/>
      </c:valAx>
      <c:valAx>
        <c:axId val="22075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53128"/>
        <c:axId val="35664940"/>
      </c:scatterChart>
      <c:valAx>
        <c:axId val="38453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940"/>
        <c:crossesAt val="0"/>
        <c:crossBetween val="midCat"/>
      </c:valAx>
      <c:valAx>
        <c:axId val="35664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55265"/>
        <c:axId val="92839040"/>
      </c:scatterChart>
      <c:valAx>
        <c:axId val="93155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040"/>
        <c:crossesAt val="0"/>
        <c:crossBetween val="midCat"/>
      </c:valAx>
      <c:valAx>
        <c:axId val="92839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