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47021"/>
        <c:axId val="40070154"/>
      </c:barChart>
      <c:catAx>
        <c:axId val="5874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154"/>
        <c:auto val="1"/>
        <c:lblAlgn val="ctr"/>
        <c:lblOffset val="100"/>
        <c:noMultiLvlLbl val="0"/>
      </c:catAx>
      <c:valAx>
        <c:axId val="4007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89543"/>
        <c:axId val="53004770"/>
      </c:barChart>
      <c:catAx>
        <c:axId val="4278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770"/>
        <c:auto val="1"/>
        <c:lblAlgn val="ctr"/>
        <c:lblOffset val="100"/>
        <c:noMultiLvlLbl val="0"/>
      </c:catAx>
      <c:valAx>
        <c:axId val="5300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89457"/>
        <c:axId val="71298895"/>
      </c:barChart>
      <c:catAx>
        <c:axId val="6298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895"/>
        <c:auto val="1"/>
        <c:lblAlgn val="ctr"/>
        <c:lblOffset val="100"/>
        <c:noMultiLvlLbl val="0"/>
      </c:catAx>
      <c:valAx>
        <c:axId val="7129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79529"/>
        <c:axId val="70424485"/>
      </c:barChart>
      <c:catAx>
        <c:axId val="2397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485"/>
        <c:auto val="1"/>
        <c:lblAlgn val="ctr"/>
        <c:lblOffset val="100"/>
        <c:noMultiLvlLbl val="0"/>
      </c:catAx>
      <c:valAx>
        <c:axId val="7042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60487"/>
        <c:axId val="69043204"/>
      </c:barChart>
      <c:catAx>
        <c:axId val="5326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204"/>
        <c:auto val="1"/>
        <c:lblAlgn val="ctr"/>
        <c:lblOffset val="100"/>
        <c:noMultiLvlLbl val="0"/>
      </c:catAx>
      <c:valAx>
        <c:axId val="6904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42710"/>
        <c:axId val="86789112"/>
      </c:barChart>
      <c:catAx>
        <c:axId val="9374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112"/>
        <c:auto val="1"/>
        <c:lblAlgn val="ctr"/>
        <c:lblOffset val="100"/>
        <c:noMultiLvlLbl val="0"/>
      </c:catAx>
      <c:valAx>
        <c:axId val="8678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32580"/>
        <c:axId val="46277293"/>
      </c:barChart>
      <c:catAx>
        <c:axId val="1593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293"/>
        <c:auto val="1"/>
        <c:lblAlgn val="ctr"/>
        <c:lblOffset val="100"/>
        <c:noMultiLvlLbl val="0"/>
      </c:catAx>
      <c:valAx>
        <c:axId val="4627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44763"/>
        <c:axId val="42145315"/>
      </c:barChart>
      <c:catAx>
        <c:axId val="8824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315"/>
        <c:auto val="1"/>
        <c:lblAlgn val="ctr"/>
        <c:lblOffset val="100"/>
        <c:noMultiLvlLbl val="0"/>
      </c:catAx>
      <c:valAx>
        <c:axId val="4214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04840"/>
        <c:axId val="61919406"/>
      </c:barChart>
      <c:catAx>
        <c:axId val="6760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406"/>
        <c:auto val="1"/>
        <c:lblAlgn val="ctr"/>
        <c:lblOffset val="100"/>
        <c:noMultiLvlLbl val="0"/>
      </c:catAx>
      <c:valAx>
        <c:axId val="6191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47047"/>
        <c:axId val="89569714"/>
      </c:barChart>
      <c:catAx>
        <c:axId val="8004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714"/>
        <c:auto val="1"/>
        <c:lblAlgn val="ctr"/>
        <c:lblOffset val="100"/>
        <c:noMultiLvlLbl val="0"/>
      </c:catAx>
      <c:valAx>
        <c:axId val="8956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23970"/>
        <c:axId val="6871609"/>
      </c:barChart>
      <c:catAx>
        <c:axId val="6392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09"/>
        <c:auto val="1"/>
        <c:lblAlgn val="ctr"/>
        <c:lblOffset val="100"/>
        <c:noMultiLvlLbl val="0"/>
      </c:catAx>
      <c:valAx>
        <c:axId val="687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52105"/>
        <c:axId val="22778245"/>
      </c:barChart>
      <c:catAx>
        <c:axId val="1235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245"/>
        <c:auto val="1"/>
        <c:lblAlgn val="ctr"/>
        <c:lblOffset val="100"/>
        <c:noMultiLvlLbl val="0"/>
      </c:catAx>
      <c:valAx>
        <c:axId val="2277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48006"/>
        <c:axId val="64927106"/>
      </c:barChart>
      <c:catAx>
        <c:axId val="3394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106"/>
        <c:auto val="1"/>
        <c:lblAlgn val="ctr"/>
        <c:lblOffset val="100"/>
        <c:noMultiLvlLbl val="0"/>
      </c:catAx>
      <c:valAx>
        <c:axId val="6492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28609"/>
        <c:axId val="86645815"/>
      </c:barChart>
      <c:catAx>
        <c:axId val="7332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815"/>
        <c:auto val="1"/>
        <c:lblAlgn val="ctr"/>
        <c:lblOffset val="100"/>
        <c:noMultiLvlLbl val="0"/>
      </c:catAx>
      <c:valAx>
        <c:axId val="8664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7285"/>
        <c:axId val="75638518"/>
      </c:barChart>
      <c:catAx>
        <c:axId val="852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518"/>
        <c:auto val="1"/>
        <c:lblAlgn val="ctr"/>
        <c:lblOffset val="100"/>
        <c:noMultiLvlLbl val="0"/>
      </c:catAx>
      <c:valAx>
        <c:axId val="7563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30041"/>
        <c:axId val="89021479"/>
      </c:barChart>
      <c:catAx>
        <c:axId val="7973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479"/>
        <c:auto val="1"/>
        <c:lblAlgn val="ctr"/>
        <c:lblOffset val="100"/>
        <c:noMultiLvlLbl val="0"/>
      </c:catAx>
      <c:valAx>
        <c:axId val="8902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25394"/>
        <c:axId val="92716552"/>
      </c:barChart>
      <c:catAx>
        <c:axId val="8222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552"/>
        <c:auto val="1"/>
        <c:lblAlgn val="ctr"/>
        <c:lblOffset val="100"/>
        <c:noMultiLvlLbl val="0"/>
      </c:catAx>
      <c:valAx>
        <c:axId val="9271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16279"/>
        <c:axId val="45063112"/>
      </c:barChart>
      <c:catAx>
        <c:axId val="8541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112"/>
        <c:auto val="1"/>
        <c:lblAlgn val="ctr"/>
        <c:lblOffset val="100"/>
        <c:noMultiLvlLbl val="0"/>
      </c:catAx>
      <c:valAx>
        <c:axId val="4506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