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21006"/>
        <c:axId val="28766786"/>
      </c:scatterChart>
      <c:valAx>
        <c:axId val="32210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6786"/>
        <c:crossesAt val="0"/>
        <c:crossBetween val="midCat"/>
      </c:valAx>
      <c:valAx>
        <c:axId val="287667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0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334176"/>
        <c:axId val="22327222"/>
      </c:scatterChart>
      <c:valAx>
        <c:axId val="723341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7222"/>
        <c:crossesAt val="0"/>
        <c:crossBetween val="midCat"/>
      </c:valAx>
      <c:valAx>
        <c:axId val="223272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41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456696"/>
        <c:axId val="33061945"/>
      </c:scatterChart>
      <c:valAx>
        <c:axId val="554566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1945"/>
        <c:crossesAt val="0"/>
        <c:crossBetween val="midCat"/>
      </c:valAx>
      <c:valAx>
        <c:axId val="330619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66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423259"/>
        <c:axId val="59064133"/>
      </c:scatterChart>
      <c:valAx>
        <c:axId val="334232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4133"/>
        <c:crossesAt val="0"/>
        <c:crossBetween val="midCat"/>
      </c:valAx>
      <c:valAx>
        <c:axId val="590641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32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