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8099"/>
        <c:axId val="22374256"/>
      </c:barChart>
      <c:catAx>
        <c:axId val="160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256"/>
        <c:auto val="1"/>
        <c:lblAlgn val="ctr"/>
        <c:lblOffset val="100"/>
        <c:noMultiLvlLbl val="0"/>
      </c:catAx>
      <c:valAx>
        <c:axId val="223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7123"/>
        <c:axId val="40882840"/>
      </c:barChart>
      <c:catAx>
        <c:axId val="635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840"/>
        <c:auto val="1"/>
        <c:lblAlgn val="ctr"/>
        <c:lblOffset val="100"/>
        <c:noMultiLvlLbl val="0"/>
      </c:catAx>
      <c:valAx>
        <c:axId val="408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2115"/>
        <c:axId val="86129372"/>
      </c:barChart>
      <c:catAx>
        <c:axId val="802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372"/>
        <c:auto val="1"/>
        <c:lblAlgn val="ctr"/>
        <c:lblOffset val="100"/>
        <c:noMultiLvlLbl val="0"/>
      </c:catAx>
      <c:valAx>
        <c:axId val="861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4755"/>
        <c:axId val="37996297"/>
      </c:barChart>
      <c:catAx>
        <c:axId val="229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97"/>
        <c:auto val="1"/>
        <c:lblAlgn val="ctr"/>
        <c:lblOffset val="100"/>
        <c:noMultiLvlLbl val="0"/>
      </c:catAx>
      <c:valAx>
        <c:axId val="379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4505"/>
        <c:axId val="7746083"/>
      </c:barChart>
      <c:catAx>
        <c:axId val="4585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83"/>
        <c:auto val="1"/>
        <c:lblAlgn val="ctr"/>
        <c:lblOffset val="100"/>
        <c:noMultiLvlLbl val="0"/>
      </c:catAx>
      <c:valAx>
        <c:axId val="77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6509"/>
        <c:axId val="18549305"/>
      </c:barChart>
      <c:catAx>
        <c:axId val="505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305"/>
        <c:auto val="1"/>
        <c:lblAlgn val="ctr"/>
        <c:lblOffset val="100"/>
        <c:noMultiLvlLbl val="0"/>
      </c:catAx>
      <c:valAx>
        <c:axId val="18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7061"/>
        <c:axId val="93726826"/>
      </c:barChart>
      <c:catAx>
        <c:axId val="718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826"/>
        <c:auto val="1"/>
        <c:lblAlgn val="ctr"/>
        <c:lblOffset val="100"/>
        <c:noMultiLvlLbl val="0"/>
      </c:catAx>
      <c:valAx>
        <c:axId val="937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7798"/>
        <c:axId val="33041693"/>
      </c:barChart>
      <c:catAx>
        <c:axId val="134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93"/>
        <c:auto val="1"/>
        <c:lblAlgn val="ctr"/>
        <c:lblOffset val="100"/>
        <c:noMultiLvlLbl val="0"/>
      </c:catAx>
      <c:valAx>
        <c:axId val="330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5675"/>
        <c:axId val="63794893"/>
      </c:barChart>
      <c:catAx>
        <c:axId val="861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893"/>
        <c:auto val="1"/>
        <c:lblAlgn val="ctr"/>
        <c:lblOffset val="100"/>
        <c:noMultiLvlLbl val="0"/>
      </c:catAx>
      <c:valAx>
        <c:axId val="637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2491"/>
        <c:axId val="20765607"/>
      </c:barChart>
      <c:catAx>
        <c:axId val="630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07"/>
        <c:auto val="1"/>
        <c:lblAlgn val="ctr"/>
        <c:lblOffset val="100"/>
        <c:noMultiLvlLbl val="0"/>
      </c:catAx>
      <c:valAx>
        <c:axId val="207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8552"/>
        <c:axId val="91199327"/>
      </c:barChart>
      <c:catAx>
        <c:axId val="975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327"/>
        <c:auto val="1"/>
        <c:lblAlgn val="ctr"/>
        <c:lblOffset val="100"/>
        <c:noMultiLvlLbl val="0"/>
      </c:catAx>
      <c:valAx>
        <c:axId val="911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6255"/>
        <c:axId val="43180518"/>
      </c:barChart>
      <c:catAx>
        <c:axId val="646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18"/>
        <c:auto val="1"/>
        <c:lblAlgn val="ctr"/>
        <c:lblOffset val="100"/>
        <c:noMultiLvlLbl val="0"/>
      </c:catAx>
      <c:valAx>
        <c:axId val="431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736"/>
        <c:axId val="51348666"/>
      </c:barChart>
      <c:catAx>
        <c:axId val="89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666"/>
        <c:auto val="1"/>
        <c:lblAlgn val="ctr"/>
        <c:lblOffset val="100"/>
        <c:noMultiLvlLbl val="0"/>
      </c:catAx>
      <c:valAx>
        <c:axId val="513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6184"/>
        <c:axId val="61250025"/>
      </c:barChart>
      <c:catAx>
        <c:axId val="89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25"/>
        <c:auto val="1"/>
        <c:lblAlgn val="ctr"/>
        <c:lblOffset val="100"/>
        <c:noMultiLvlLbl val="0"/>
      </c:catAx>
      <c:valAx>
        <c:axId val="612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4353"/>
        <c:axId val="48056175"/>
      </c:barChart>
      <c:catAx>
        <c:axId val="4925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175"/>
        <c:auto val="1"/>
        <c:lblAlgn val="ctr"/>
        <c:lblOffset val="100"/>
        <c:noMultiLvlLbl val="0"/>
      </c:catAx>
      <c:valAx>
        <c:axId val="480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64970"/>
        <c:axId val="73294898"/>
      </c:barChart>
      <c:catAx>
        <c:axId val="871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98"/>
        <c:auto val="1"/>
        <c:lblAlgn val="ctr"/>
        <c:lblOffset val="100"/>
        <c:noMultiLvlLbl val="0"/>
      </c:catAx>
      <c:valAx>
        <c:axId val="732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5190"/>
        <c:axId val="59145973"/>
      </c:barChart>
      <c:catAx>
        <c:axId val="386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73"/>
        <c:auto val="1"/>
        <c:lblAlgn val="ctr"/>
        <c:lblOffset val="100"/>
        <c:noMultiLvlLbl val="0"/>
      </c:catAx>
      <c:valAx>
        <c:axId val="591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8624"/>
        <c:axId val="65066847"/>
      </c:barChart>
      <c:catAx>
        <c:axId val="361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47"/>
        <c:auto val="1"/>
        <c:lblAlgn val="ctr"/>
        <c:lblOffset val="100"/>
        <c:noMultiLvlLbl val="0"/>
      </c:catAx>
      <c:valAx>
        <c:axId val="650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