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29245"/>
        <c:axId val="76886733"/>
      </c:scatterChart>
      <c:valAx>
        <c:axId val="7502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733"/>
        <c:crossesAt val="0"/>
        <c:crossBetween val="midCat"/>
      </c:valAx>
      <c:valAx>
        <c:axId val="7688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01599"/>
        <c:axId val="89010428"/>
      </c:scatterChart>
      <c:valAx>
        <c:axId val="8740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428"/>
        <c:crossesAt val="0"/>
        <c:crossBetween val="midCat"/>
      </c:valAx>
      <c:valAx>
        <c:axId val="8901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3594"/>
        <c:axId val="73204104"/>
      </c:scatterChart>
      <c:valAx>
        <c:axId val="2537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04"/>
        <c:crossesAt val="0"/>
        <c:crossBetween val="midCat"/>
      </c:valAx>
      <c:valAx>
        <c:axId val="7320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1265"/>
        <c:axId val="84421058"/>
      </c:scatterChart>
      <c:valAx>
        <c:axId val="2135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058"/>
        <c:crossesAt val="0"/>
        <c:crossBetween val="midCat"/>
      </c:valAx>
      <c:valAx>
        <c:axId val="8442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