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65299"/>
        <c:axId val="9303606"/>
      </c:barChart>
      <c:catAx>
        <c:axId val="6856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06"/>
        <c:auto val="1"/>
        <c:lblAlgn val="ctr"/>
        <c:lblOffset val="100"/>
        <c:noMultiLvlLbl val="0"/>
      </c:catAx>
      <c:valAx>
        <c:axId val="93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06561"/>
        <c:axId val="90531870"/>
      </c:barChart>
      <c:catAx>
        <c:axId val="2190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870"/>
        <c:auto val="1"/>
        <c:lblAlgn val="ctr"/>
        <c:lblOffset val="100"/>
        <c:noMultiLvlLbl val="0"/>
      </c:catAx>
      <c:valAx>
        <c:axId val="905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13790"/>
        <c:axId val="86454199"/>
      </c:barChart>
      <c:catAx>
        <c:axId val="110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199"/>
        <c:auto val="1"/>
        <c:lblAlgn val="ctr"/>
        <c:lblOffset val="100"/>
        <c:noMultiLvlLbl val="0"/>
      </c:catAx>
      <c:valAx>
        <c:axId val="864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39040"/>
        <c:axId val="50341981"/>
      </c:barChart>
      <c:catAx>
        <c:axId val="611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981"/>
        <c:auto val="1"/>
        <c:lblAlgn val="ctr"/>
        <c:lblOffset val="100"/>
        <c:noMultiLvlLbl val="0"/>
      </c:catAx>
      <c:valAx>
        <c:axId val="503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69770"/>
        <c:axId val="24863807"/>
      </c:barChart>
      <c:catAx>
        <c:axId val="3916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807"/>
        <c:auto val="1"/>
        <c:lblAlgn val="ctr"/>
        <c:lblOffset val="100"/>
        <c:noMultiLvlLbl val="0"/>
      </c:catAx>
      <c:valAx>
        <c:axId val="248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05641"/>
        <c:axId val="69860427"/>
      </c:barChart>
      <c:catAx>
        <c:axId val="3390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427"/>
        <c:auto val="1"/>
        <c:lblAlgn val="ctr"/>
        <c:lblOffset val="100"/>
        <c:noMultiLvlLbl val="0"/>
      </c:catAx>
      <c:valAx>
        <c:axId val="698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8903"/>
        <c:axId val="87090337"/>
      </c:barChart>
      <c:catAx>
        <c:axId val="2473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337"/>
        <c:auto val="1"/>
        <c:lblAlgn val="ctr"/>
        <c:lblOffset val="100"/>
        <c:noMultiLvlLbl val="0"/>
      </c:catAx>
      <c:valAx>
        <c:axId val="8709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96763"/>
        <c:axId val="69324051"/>
      </c:barChart>
      <c:catAx>
        <c:axId val="591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051"/>
        <c:auto val="1"/>
        <c:lblAlgn val="ctr"/>
        <c:lblOffset val="100"/>
        <c:noMultiLvlLbl val="0"/>
      </c:catAx>
      <c:valAx>
        <c:axId val="693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23968"/>
        <c:axId val="67133077"/>
      </c:barChart>
      <c:catAx>
        <c:axId val="7192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077"/>
        <c:auto val="1"/>
        <c:lblAlgn val="ctr"/>
        <c:lblOffset val="100"/>
        <c:noMultiLvlLbl val="0"/>
      </c:catAx>
      <c:valAx>
        <c:axId val="671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17432"/>
        <c:axId val="28930942"/>
      </c:barChart>
      <c:catAx>
        <c:axId val="9591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942"/>
        <c:auto val="1"/>
        <c:lblAlgn val="ctr"/>
        <c:lblOffset val="100"/>
        <c:noMultiLvlLbl val="0"/>
      </c:catAx>
      <c:valAx>
        <c:axId val="289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58472"/>
        <c:axId val="92386461"/>
      </c:barChart>
      <c:catAx>
        <c:axId val="772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461"/>
        <c:auto val="1"/>
        <c:lblAlgn val="ctr"/>
        <c:lblOffset val="100"/>
        <c:noMultiLvlLbl val="0"/>
      </c:catAx>
      <c:valAx>
        <c:axId val="923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1951"/>
        <c:axId val="88202394"/>
      </c:barChart>
      <c:catAx>
        <c:axId val="372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394"/>
        <c:auto val="1"/>
        <c:lblAlgn val="ctr"/>
        <c:lblOffset val="100"/>
        <c:noMultiLvlLbl val="0"/>
      </c:catAx>
      <c:valAx>
        <c:axId val="8820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15365"/>
        <c:axId val="60755760"/>
      </c:barChart>
      <c:catAx>
        <c:axId val="872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760"/>
        <c:auto val="1"/>
        <c:lblAlgn val="ctr"/>
        <c:lblOffset val="100"/>
        <c:noMultiLvlLbl val="0"/>
      </c:catAx>
      <c:valAx>
        <c:axId val="607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63996"/>
        <c:axId val="29530834"/>
      </c:barChart>
      <c:catAx>
        <c:axId val="8456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834"/>
        <c:auto val="1"/>
        <c:lblAlgn val="ctr"/>
        <c:lblOffset val="100"/>
        <c:noMultiLvlLbl val="0"/>
      </c:catAx>
      <c:valAx>
        <c:axId val="295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06814"/>
        <c:axId val="82715926"/>
      </c:barChart>
      <c:catAx>
        <c:axId val="2460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926"/>
        <c:auto val="1"/>
        <c:lblAlgn val="ctr"/>
        <c:lblOffset val="100"/>
        <c:noMultiLvlLbl val="0"/>
      </c:catAx>
      <c:valAx>
        <c:axId val="827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82187"/>
        <c:axId val="68982447"/>
      </c:barChart>
      <c:catAx>
        <c:axId val="7028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47"/>
        <c:auto val="1"/>
        <c:lblAlgn val="ctr"/>
        <c:lblOffset val="100"/>
        <c:noMultiLvlLbl val="0"/>
      </c:catAx>
      <c:valAx>
        <c:axId val="689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83213"/>
        <c:axId val="22994174"/>
      </c:barChart>
      <c:catAx>
        <c:axId val="7498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174"/>
        <c:auto val="1"/>
        <c:lblAlgn val="ctr"/>
        <c:lblOffset val="100"/>
        <c:noMultiLvlLbl val="0"/>
      </c:catAx>
      <c:valAx>
        <c:axId val="229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09974"/>
        <c:axId val="57398128"/>
      </c:barChart>
      <c:catAx>
        <c:axId val="435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28"/>
        <c:auto val="1"/>
        <c:lblAlgn val="ctr"/>
        <c:lblOffset val="100"/>
        <c:noMultiLvlLbl val="0"/>
      </c:catAx>
      <c:valAx>
        <c:axId val="573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