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057888"/>
        <c:axId val="24014566"/>
      </c:scatterChart>
      <c:valAx>
        <c:axId val="40057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4566"/>
        <c:crossesAt val="0"/>
        <c:crossBetween val="midCat"/>
      </c:valAx>
      <c:valAx>
        <c:axId val="24014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7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529880"/>
        <c:axId val="26926406"/>
      </c:scatterChart>
      <c:valAx>
        <c:axId val="94529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6406"/>
        <c:crossesAt val="0"/>
        <c:crossBetween val="midCat"/>
      </c:valAx>
      <c:valAx>
        <c:axId val="26926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9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92380"/>
        <c:axId val="84396260"/>
      </c:scatterChart>
      <c:valAx>
        <c:axId val="6992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6260"/>
        <c:crossesAt val="0"/>
        <c:crossBetween val="midCat"/>
      </c:valAx>
      <c:valAx>
        <c:axId val="84396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253521"/>
        <c:axId val="40892263"/>
      </c:scatterChart>
      <c:valAx>
        <c:axId val="72253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2263"/>
        <c:crossesAt val="0"/>
        <c:crossBetween val="midCat"/>
      </c:valAx>
      <c:valAx>
        <c:axId val="40892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3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