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64830"/>
        <c:axId val="72929342"/>
      </c:barChart>
      <c:catAx>
        <c:axId val="6286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342"/>
        <c:auto val="1"/>
        <c:lblAlgn val="ctr"/>
        <c:lblOffset val="100"/>
        <c:noMultiLvlLbl val="0"/>
      </c:catAx>
      <c:valAx>
        <c:axId val="729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91043"/>
        <c:axId val="43680196"/>
      </c:barChart>
      <c:catAx>
        <c:axId val="9299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196"/>
        <c:auto val="1"/>
        <c:lblAlgn val="ctr"/>
        <c:lblOffset val="100"/>
        <c:noMultiLvlLbl val="0"/>
      </c:catAx>
      <c:valAx>
        <c:axId val="436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03722"/>
        <c:axId val="26284292"/>
      </c:barChart>
      <c:catAx>
        <c:axId val="4880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292"/>
        <c:auto val="1"/>
        <c:lblAlgn val="ctr"/>
        <c:lblOffset val="100"/>
        <c:noMultiLvlLbl val="0"/>
      </c:catAx>
      <c:valAx>
        <c:axId val="262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97609"/>
        <c:axId val="37034689"/>
      </c:barChart>
      <c:catAx>
        <c:axId val="9849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689"/>
        <c:auto val="1"/>
        <c:lblAlgn val="ctr"/>
        <c:lblOffset val="100"/>
        <c:noMultiLvlLbl val="0"/>
      </c:catAx>
      <c:valAx>
        <c:axId val="370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56734"/>
        <c:axId val="2286636"/>
      </c:barChart>
      <c:catAx>
        <c:axId val="4945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36"/>
        <c:auto val="1"/>
        <c:lblAlgn val="ctr"/>
        <c:lblOffset val="100"/>
        <c:noMultiLvlLbl val="0"/>
      </c:catAx>
      <c:valAx>
        <c:axId val="228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95835"/>
        <c:axId val="63509706"/>
      </c:barChart>
      <c:catAx>
        <c:axId val="1109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706"/>
        <c:auto val="1"/>
        <c:lblAlgn val="ctr"/>
        <c:lblOffset val="100"/>
        <c:noMultiLvlLbl val="0"/>
      </c:catAx>
      <c:valAx>
        <c:axId val="6350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75950"/>
        <c:axId val="55334551"/>
      </c:barChart>
      <c:catAx>
        <c:axId val="5497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551"/>
        <c:auto val="1"/>
        <c:lblAlgn val="ctr"/>
        <c:lblOffset val="100"/>
        <c:noMultiLvlLbl val="0"/>
      </c:catAx>
      <c:valAx>
        <c:axId val="5533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26785"/>
        <c:axId val="36276692"/>
      </c:barChart>
      <c:catAx>
        <c:axId val="3542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692"/>
        <c:auto val="1"/>
        <c:lblAlgn val="ctr"/>
        <c:lblOffset val="100"/>
        <c:noMultiLvlLbl val="0"/>
      </c:catAx>
      <c:valAx>
        <c:axId val="362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48408"/>
        <c:axId val="99205589"/>
      </c:barChart>
      <c:catAx>
        <c:axId val="6194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589"/>
        <c:auto val="1"/>
        <c:lblAlgn val="ctr"/>
        <c:lblOffset val="100"/>
        <c:noMultiLvlLbl val="0"/>
      </c:catAx>
      <c:valAx>
        <c:axId val="9920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62502"/>
        <c:axId val="17519360"/>
      </c:barChart>
      <c:catAx>
        <c:axId val="7766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360"/>
        <c:auto val="1"/>
        <c:lblAlgn val="ctr"/>
        <c:lblOffset val="100"/>
        <c:noMultiLvlLbl val="0"/>
      </c:catAx>
      <c:valAx>
        <c:axId val="1751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59654"/>
        <c:axId val="49959594"/>
      </c:barChart>
      <c:catAx>
        <c:axId val="3875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594"/>
        <c:auto val="1"/>
        <c:lblAlgn val="ctr"/>
        <c:lblOffset val="100"/>
        <c:noMultiLvlLbl val="0"/>
      </c:catAx>
      <c:valAx>
        <c:axId val="4995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74415"/>
        <c:axId val="83942445"/>
      </c:barChart>
      <c:catAx>
        <c:axId val="6587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445"/>
        <c:auto val="1"/>
        <c:lblAlgn val="ctr"/>
        <c:lblOffset val="100"/>
        <c:noMultiLvlLbl val="0"/>
      </c:catAx>
      <c:valAx>
        <c:axId val="8394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68368"/>
        <c:axId val="89837666"/>
      </c:barChart>
      <c:catAx>
        <c:axId val="2516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666"/>
        <c:auto val="1"/>
        <c:lblAlgn val="ctr"/>
        <c:lblOffset val="100"/>
        <c:noMultiLvlLbl val="0"/>
      </c:catAx>
      <c:valAx>
        <c:axId val="8983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82211"/>
        <c:axId val="55943775"/>
      </c:barChart>
      <c:catAx>
        <c:axId val="4248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775"/>
        <c:auto val="1"/>
        <c:lblAlgn val="ctr"/>
        <c:lblOffset val="100"/>
        <c:noMultiLvlLbl val="0"/>
      </c:catAx>
      <c:valAx>
        <c:axId val="5594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49380"/>
        <c:axId val="70559241"/>
      </c:barChart>
      <c:catAx>
        <c:axId val="8304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241"/>
        <c:auto val="1"/>
        <c:lblAlgn val="ctr"/>
        <c:lblOffset val="100"/>
        <c:noMultiLvlLbl val="0"/>
      </c:catAx>
      <c:valAx>
        <c:axId val="7055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58309"/>
        <c:axId val="21210337"/>
      </c:barChart>
      <c:catAx>
        <c:axId val="6735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337"/>
        <c:auto val="1"/>
        <c:lblAlgn val="ctr"/>
        <c:lblOffset val="100"/>
        <c:noMultiLvlLbl val="0"/>
      </c:catAx>
      <c:valAx>
        <c:axId val="2121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56830"/>
        <c:axId val="92838971"/>
      </c:barChart>
      <c:catAx>
        <c:axId val="4275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971"/>
        <c:auto val="1"/>
        <c:lblAlgn val="ctr"/>
        <c:lblOffset val="100"/>
        <c:noMultiLvlLbl val="0"/>
      </c:catAx>
      <c:valAx>
        <c:axId val="9283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64186"/>
        <c:axId val="86518903"/>
      </c:barChart>
      <c:catAx>
        <c:axId val="3226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903"/>
        <c:auto val="1"/>
        <c:lblAlgn val="ctr"/>
        <c:lblOffset val="100"/>
        <c:noMultiLvlLbl val="0"/>
      </c:catAx>
      <c:valAx>
        <c:axId val="8651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