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7467"/>
        <c:axId val="87612376"/>
      </c:scatterChart>
      <c:valAx>
        <c:axId val="6627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376"/>
        <c:crossesAt val="0"/>
        <c:crossBetween val="midCat"/>
      </c:valAx>
      <c:valAx>
        <c:axId val="8761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71018"/>
        <c:axId val="89057075"/>
      </c:scatterChart>
      <c:valAx>
        <c:axId val="3477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075"/>
        <c:crossesAt val="0"/>
        <c:crossBetween val="midCat"/>
      </c:valAx>
      <c:valAx>
        <c:axId val="8905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06788"/>
        <c:axId val="5011455"/>
      </c:scatterChart>
      <c:valAx>
        <c:axId val="9470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55"/>
        <c:crossesAt val="0"/>
        <c:crossBetween val="midCat"/>
      </c:valAx>
      <c:valAx>
        <c:axId val="501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3486"/>
        <c:axId val="2449080"/>
      </c:scatterChart>
      <c:valAx>
        <c:axId val="2208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0"/>
        <c:crossesAt val="0"/>
        <c:crossBetween val="midCat"/>
      </c:valAx>
      <c:valAx>
        <c:axId val="244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