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747921"/>
        <c:axId val="76130988"/>
      </c:barChart>
      <c:catAx>
        <c:axId val="35747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30988"/>
        <c:auto val="1"/>
        <c:lblAlgn val="ctr"/>
        <c:lblOffset val="100"/>
        <c:noMultiLvlLbl val="0"/>
      </c:catAx>
      <c:valAx>
        <c:axId val="76130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47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38246"/>
        <c:axId val="52651910"/>
      </c:scatterChart>
      <c:valAx>
        <c:axId val="4433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910"/>
        <c:crossesAt val="0"/>
        <c:crossBetween val="midCat"/>
      </c:valAx>
      <c:valAx>
        <c:axId val="526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