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866495"/>
        <c:axId val="99092702"/>
      </c:scatterChart>
      <c:valAx>
        <c:axId val="1986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92702"/>
        <c:crossesAt val="0"/>
        <c:crossBetween val="midCat"/>
      </c:valAx>
      <c:valAx>
        <c:axId val="99092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66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