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52353"/>
        <c:axId val="55021518"/>
      </c:scatterChart>
      <c:valAx>
        <c:axId val="414523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518"/>
        <c:crossBetween val="midCat"/>
      </c:valAx>
      <c:valAx>
        <c:axId val="550215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3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38236"/>
        <c:axId val="91322900"/>
      </c:scatterChart>
      <c:valAx>
        <c:axId val="4243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900"/>
        <c:crossesAt val="0"/>
        <c:crossBetween val="midCat"/>
      </c:valAx>
      <c:valAx>
        <c:axId val="9132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