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84338"/>
        <c:axId val="27344106"/>
      </c:scatterChart>
      <c:valAx>
        <c:axId val="28684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106"/>
        <c:crossBetween val="midCat"/>
      </c:valAx>
      <c:valAx>
        <c:axId val="27344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36946"/>
        <c:axId val="94630174"/>
      </c:scatterChart>
      <c:valAx>
        <c:axId val="141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174"/>
        <c:crossesAt val="0"/>
        <c:crossBetween val="midCat"/>
      </c:valAx>
      <c:valAx>
        <c:axId val="946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