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884415"/>
        <c:axId val="90729603"/>
      </c:barChart>
      <c:catAx>
        <c:axId val="39884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29603"/>
        <c:auto val="1"/>
        <c:lblAlgn val="ctr"/>
        <c:lblOffset val="100"/>
        <c:noMultiLvlLbl val="0"/>
      </c:catAx>
      <c:valAx>
        <c:axId val="90729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844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7310"/>
        <c:axId val="10949472"/>
      </c:scatterChart>
      <c:valAx>
        <c:axId val="126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472"/>
        <c:crossesAt val="0"/>
        <c:crossBetween val="midCat"/>
      </c:valAx>
      <c:valAx>
        <c:axId val="1094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