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37189"/>
        <c:axId val="24126413"/>
      </c:scatterChart>
      <c:valAx>
        <c:axId val="6463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413"/>
        <c:crossesAt val="0"/>
        <c:crossBetween val="midCat"/>
      </c:valAx>
      <c:valAx>
        <c:axId val="24126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56948"/>
        <c:axId val="18361055"/>
      </c:scatterChart>
      <c:valAx>
        <c:axId val="6415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55"/>
        <c:crossesAt val="0"/>
        <c:crossBetween val="midCat"/>
      </c:valAx>
      <c:valAx>
        <c:axId val="18361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23722"/>
        <c:axId val="46475570"/>
      </c:scatterChart>
      <c:valAx>
        <c:axId val="399237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70"/>
        <c:crossesAt val="0"/>
        <c:crossBetween val="midCat"/>
        <c:majorUnit val="10"/>
      </c:valAx>
      <c:valAx>
        <c:axId val="46475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006"/>
        <c:axId val="47746158"/>
      </c:scatterChart>
      <c:valAx>
        <c:axId val="886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58"/>
        <c:crossesAt val="0"/>
        <c:crossBetween val="midCat"/>
      </c:valAx>
      <c:valAx>
        <c:axId val="47746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65532"/>
        <c:axId val="68818448"/>
      </c:scatterChart>
      <c:valAx>
        <c:axId val="45065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448"/>
        <c:crossesAt val="0"/>
        <c:crossBetween val="midCat"/>
      </c:valAx>
      <c:valAx>
        <c:axId val="688184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