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24691"/>
        <c:axId val="47333440"/>
      </c:scatterChart>
      <c:valAx>
        <c:axId val="59924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40"/>
        <c:crossBetween val="midCat"/>
      </c:valAx>
      <c:valAx>
        <c:axId val="47333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18241"/>
        <c:axId val="58211575"/>
      </c:scatterChart>
      <c:valAx>
        <c:axId val="915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575"/>
        <c:crossesAt val="0"/>
        <c:crossBetween val="midCat"/>
      </c:valAx>
      <c:valAx>
        <c:axId val="582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