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95642"/>
        <c:axId val="87105069"/>
      </c:scatterChart>
      <c:valAx>
        <c:axId val="38695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069"/>
        <c:crossBetween val="midCat"/>
      </c:valAx>
      <c:valAx>
        <c:axId val="87105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67072"/>
        <c:axId val="6389667"/>
      </c:scatterChart>
      <c:valAx>
        <c:axId val="5926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7"/>
        <c:crossesAt val="0"/>
        <c:crossBetween val="midCat"/>
      </c:valAx>
      <c:valAx>
        <c:axId val="63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