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47325"/>
        <c:axId val="57201348"/>
      </c:barChart>
      <c:catAx>
        <c:axId val="61047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1348"/>
        <c:auto val="1"/>
        <c:lblAlgn val="ctr"/>
        <c:lblOffset val="100"/>
        <c:noMultiLvlLbl val="0"/>
      </c:catAx>
      <c:valAx>
        <c:axId val="57201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7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97696"/>
        <c:axId val="99338822"/>
      </c:scatterChart>
      <c:valAx>
        <c:axId val="7109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822"/>
        <c:crossesAt val="0"/>
        <c:crossBetween val="midCat"/>
      </c:valAx>
      <c:valAx>
        <c:axId val="993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