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56792"/>
        <c:axId val="87123846"/>
      </c:scatterChart>
      <c:valAx>
        <c:axId val="8685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846"/>
        <c:crossesAt val="0"/>
        <c:crossBetween val="midCat"/>
      </c:valAx>
      <c:valAx>
        <c:axId val="87123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07826"/>
        <c:axId val="39301819"/>
      </c:scatterChart>
      <c:valAx>
        <c:axId val="9020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19"/>
        <c:crossesAt val="0"/>
        <c:crossBetween val="midCat"/>
      </c:valAx>
      <c:valAx>
        <c:axId val="39301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4547"/>
        <c:axId val="16445832"/>
      </c:scatterChart>
      <c:valAx>
        <c:axId val="4034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832"/>
        <c:crossesAt val="0"/>
        <c:crossBetween val="midCat"/>
        <c:majorUnit val="10"/>
      </c:valAx>
      <c:valAx>
        <c:axId val="16445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983166"/>
        <c:axId val="65033770"/>
      </c:scatterChart>
      <c:valAx>
        <c:axId val="59983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770"/>
        <c:crossesAt val="0"/>
        <c:crossBetween val="midCat"/>
      </c:valAx>
      <c:valAx>
        <c:axId val="65033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044999"/>
        <c:axId val="58155494"/>
      </c:scatterChart>
      <c:valAx>
        <c:axId val="91044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94"/>
        <c:crossesAt val="0"/>
        <c:crossBetween val="midCat"/>
      </c:valAx>
      <c:valAx>
        <c:axId val="58155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