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45217"/>
        <c:axId val="3477798"/>
      </c:scatterChart>
      <c:valAx>
        <c:axId val="42545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98"/>
        <c:crossBetween val="midCat"/>
      </c:valAx>
      <c:valAx>
        <c:axId val="3477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96932"/>
        <c:axId val="98312199"/>
      </c:scatterChart>
      <c:valAx>
        <c:axId val="229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199"/>
        <c:crossesAt val="0"/>
        <c:crossBetween val="midCat"/>
      </c:valAx>
      <c:valAx>
        <c:axId val="983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