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9592536"/>
        <c:axId val="7504579"/>
      </c:scatterChart>
      <c:valAx>
        <c:axId val="79592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579"/>
        <c:crossesAt val="0"/>
        <c:crossBetween val="midCat"/>
      </c:valAx>
      <c:valAx>
        <c:axId val="750457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253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2847411"/>
        <c:axId val="1023861"/>
      </c:scatterChart>
      <c:valAx>
        <c:axId val="72847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861"/>
        <c:crossesAt val="0"/>
        <c:crossBetween val="midCat"/>
      </c:valAx>
      <c:valAx>
        <c:axId val="102386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7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0014002"/>
        <c:axId val="95228694"/>
      </c:scatterChart>
      <c:valAx>
        <c:axId val="1001400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8694"/>
        <c:crossesAt val="0"/>
        <c:crossBetween val="midCat"/>
        <c:majorUnit val="10"/>
      </c:valAx>
      <c:valAx>
        <c:axId val="9522869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4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8895877"/>
        <c:axId val="46680802"/>
      </c:scatterChart>
      <c:valAx>
        <c:axId val="7889587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0802"/>
        <c:crossesAt val="0"/>
        <c:crossBetween val="midCat"/>
      </c:valAx>
      <c:valAx>
        <c:axId val="4668080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58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746422"/>
        <c:axId val="77293812"/>
      </c:scatterChart>
      <c:valAx>
        <c:axId val="674642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3812"/>
        <c:crossesAt val="0"/>
        <c:crossBetween val="midCat"/>
      </c:valAx>
      <c:valAx>
        <c:axId val="7729381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