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680706"/>
        <c:axId val="92685677"/>
      </c:scatterChart>
      <c:valAx>
        <c:axId val="726807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5677"/>
        <c:crossBetween val="midCat"/>
      </c:valAx>
      <c:valAx>
        <c:axId val="926856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07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752786"/>
        <c:axId val="28110970"/>
      </c:scatterChart>
      <c:valAx>
        <c:axId val="6575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970"/>
        <c:crossesAt val="0"/>
        <c:crossBetween val="midCat"/>
      </c:valAx>
      <c:valAx>
        <c:axId val="2811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