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98035"/>
        <c:axId val="8144749"/>
      </c:scatterChart>
      <c:valAx>
        <c:axId val="53498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49"/>
        <c:crossBetween val="midCat"/>
      </c:valAx>
      <c:valAx>
        <c:axId val="8144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94335"/>
        <c:axId val="24546544"/>
      </c:scatterChart>
      <c:valAx>
        <c:axId val="390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544"/>
        <c:crossesAt val="0"/>
        <c:crossBetween val="midCat"/>
      </c:valAx>
      <c:valAx>
        <c:axId val="245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