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10431"/>
        <c:axId val="29234536"/>
      </c:barChart>
      <c:catAx>
        <c:axId val="49910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34536"/>
        <c:auto val="1"/>
        <c:lblAlgn val="ctr"/>
        <c:lblOffset val="100"/>
        <c:noMultiLvlLbl val="0"/>
      </c:catAx>
      <c:valAx>
        <c:axId val="29234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0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11681"/>
        <c:axId val="8332181"/>
      </c:scatterChart>
      <c:valAx>
        <c:axId val="598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1"/>
        <c:crossesAt val="0"/>
        <c:crossBetween val="midCat"/>
      </c:valAx>
      <c:valAx>
        <c:axId val="83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