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483900"/>
        <c:axId val="62519924"/>
      </c:scatterChart>
      <c:valAx>
        <c:axId val="57483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924"/>
        <c:crossesAt val="0"/>
        <c:crossBetween val="midCat"/>
      </c:valAx>
      <c:valAx>
        <c:axId val="625199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9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766305"/>
        <c:axId val="70752015"/>
      </c:scatterChart>
      <c:valAx>
        <c:axId val="9176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015"/>
        <c:crossesAt val="0"/>
        <c:crossBetween val="midCat"/>
      </c:valAx>
      <c:valAx>
        <c:axId val="707520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815950"/>
        <c:axId val="2212535"/>
      </c:scatterChart>
      <c:valAx>
        <c:axId val="148159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35"/>
        <c:crossesAt val="0"/>
        <c:crossBetween val="midCat"/>
        <c:majorUnit val="10"/>
      </c:valAx>
      <c:valAx>
        <c:axId val="22125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530193"/>
        <c:axId val="77468413"/>
      </c:scatterChart>
      <c:valAx>
        <c:axId val="565301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413"/>
        <c:crossesAt val="0"/>
        <c:crossBetween val="midCat"/>
      </c:valAx>
      <c:valAx>
        <c:axId val="774684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421590"/>
        <c:axId val="41892528"/>
      </c:scatterChart>
      <c:valAx>
        <c:axId val="824215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528"/>
        <c:crossesAt val="0"/>
        <c:crossBetween val="midCat"/>
      </c:valAx>
      <c:valAx>
        <c:axId val="418925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