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898088"/>
        <c:axId val="1608032"/>
      </c:scatterChart>
      <c:valAx>
        <c:axId val="298980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32"/>
        <c:crossBetween val="midCat"/>
      </c:valAx>
      <c:valAx>
        <c:axId val="16080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0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49546"/>
        <c:axId val="79188396"/>
      </c:scatterChart>
      <c:valAx>
        <c:axId val="3854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396"/>
        <c:crossesAt val="0"/>
        <c:crossBetween val="midCat"/>
      </c:valAx>
      <c:valAx>
        <c:axId val="7918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