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82158"/>
        <c:axId val="25505802"/>
      </c:scatterChart>
      <c:valAx>
        <c:axId val="42082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802"/>
        <c:crossesAt val="0"/>
        <c:crossBetween val="midCat"/>
      </c:valAx>
      <c:valAx>
        <c:axId val="2550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10723"/>
        <c:axId val="90953447"/>
      </c:scatterChart>
      <c:valAx>
        <c:axId val="2841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47"/>
        <c:crossesAt val="0"/>
        <c:crossBetween val="midCat"/>
      </c:valAx>
      <c:valAx>
        <c:axId val="9095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