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77915"/>
        <c:axId val="2337927"/>
      </c:scatterChart>
      <c:valAx>
        <c:axId val="26577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27"/>
        <c:crossesAt val="0"/>
        <c:crossBetween val="midCat"/>
      </c:valAx>
      <c:valAx>
        <c:axId val="2337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84755"/>
        <c:axId val="66527300"/>
      </c:scatterChart>
      <c:valAx>
        <c:axId val="90184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300"/>
        <c:crossesAt val="0"/>
        <c:crossBetween val="midCat"/>
      </c:valAx>
      <c:valAx>
        <c:axId val="66527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