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70772"/>
        <c:axId val="10621051"/>
      </c:scatterChart>
      <c:valAx>
        <c:axId val="40370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51"/>
        <c:crossesAt val="0"/>
        <c:crossBetween val="midCat"/>
      </c:valAx>
      <c:valAx>
        <c:axId val="1062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48078"/>
        <c:axId val="77236564"/>
      </c:scatterChart>
      <c:valAx>
        <c:axId val="91348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64"/>
        <c:crossesAt val="0"/>
        <c:crossBetween val="midCat"/>
      </c:valAx>
      <c:valAx>
        <c:axId val="7723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