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436522"/>
        <c:axId val="93667069"/>
      </c:scatterChart>
      <c:valAx>
        <c:axId val="92436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069"/>
        <c:crossesAt val="0"/>
        <c:crossBetween val="midCat"/>
      </c:valAx>
      <c:valAx>
        <c:axId val="93667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51833"/>
        <c:axId val="2864462"/>
      </c:scatterChart>
      <c:valAx>
        <c:axId val="7351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62"/>
        <c:crossesAt val="0"/>
        <c:crossBetween val="midCat"/>
      </c:valAx>
      <c:valAx>
        <c:axId val="2864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